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611-01,1 - Realizace výs..." sheetId="2" state="visible" r:id="rId3"/>
    <sheet name="Pokyny pro vyplnění" sheetId="3" state="visible" r:id="rId4"/>
  </sheets>
  <definedNames>
    <definedName function="false" hidden="false" localSheetId="1" name="_xlnm.Print_Area" vbProcedure="false">'1611-01,1 - Realizace výs...'!$C$4:$J$34,'1611-01,1 - Realizace výs...'!$C$40:$J$75,'1611-01,1 - Realizace výs...'!$C$81:$K$500</definedName>
    <definedName function="false" hidden="false" localSheetId="1" name="_xlnm.Print_Titles" vbProcedure="false">'1611-01,1 - Realizace výs...'!$91:$91</definedName>
    <definedName function="false" hidden="true" localSheetId="1" name="_xlnm._FilterDatabase" vbProcedure="false">'1611-01,1 - Realizace výs...'!$C$91:$K$91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1" uniqueCount="1069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DAF5BF33-95D9-48C2-92C0-FA34BBBB237C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611-01,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alizace výstavby cvičné kuchyně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parc.č.st.1900, k.ú.Planá u Mar.Lázní</t>
  </si>
  <si>
    <t xml:space="preserve">Datum:</t>
  </si>
  <si>
    <t xml:space="preserve">14.11.2016</t>
  </si>
  <si>
    <t xml:space="preserve">10</t>
  </si>
  <si>
    <t xml:space="preserve">100</t>
  </si>
  <si>
    <t xml:space="preserve">Zadavatel:</t>
  </si>
  <si>
    <t xml:space="preserve">IČ:</t>
  </si>
  <si>
    <t xml:space="preserve">Střední škola živnostenská a Základní škola, Planá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 Pavel Kodýtek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21 - Zdravotechnika</t>
  </si>
  <si>
    <t xml:space="preserve">    723 - Zdravotechnika - vnitřní plynovod</t>
  </si>
  <si>
    <t xml:space="preserve">    741 - Elektromontáže</t>
  </si>
  <si>
    <t xml:space="preserve">    751 - Vzduchotechnika</t>
  </si>
  <si>
    <t xml:space="preserve">    763 - Konstrukce suché výstavby</t>
  </si>
  <si>
    <t xml:space="preserve">    766 - Konstrukce truhlářské</t>
  </si>
  <si>
    <t xml:space="preserve">    771 - Podlahy z dlaždic</t>
  </si>
  <si>
    <t xml:space="preserve">    776 - Podlahy povlakové</t>
  </si>
  <si>
    <t xml:space="preserve">    777 - Podlahy lité</t>
  </si>
  <si>
    <t xml:space="preserve">    781 - Dokončovací práce - obklady keramické</t>
  </si>
  <si>
    <t xml:space="preserve">    783 - Dokončovací práce - nátěry</t>
  </si>
  <si>
    <t xml:space="preserve">    784 - Dokončovací práce - malb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0239211</t>
  </si>
  <si>
    <t xml:space="preserve">Zazdívka otvorů pl do 4 m2 ve zdivu nadzákladovém cihlami pálenými na MVC</t>
  </si>
  <si>
    <t xml:space="preserve">m3</t>
  </si>
  <si>
    <t xml:space="preserve">CS ÚRS 2014 02</t>
  </si>
  <si>
    <t xml:space="preserve">4</t>
  </si>
  <si>
    <t xml:space="preserve">742944348</t>
  </si>
  <si>
    <t xml:space="preserve">PP</t>
  </si>
  <si>
    <t xml:space="preserve">Zazdívka otvorů ve zdivu nadzákladovém cihlami pálenými plochy přes 1 m2 do 4 m2 na maltu vápenocementovou</t>
  </si>
  <si>
    <t xml:space="preserve">VV</t>
  </si>
  <si>
    <t xml:space="preserve">(1,65+1,2+0,7)*0,3*2,1</t>
  </si>
  <si>
    <t xml:space="preserve">"výtah" 0,8*0,3*2,2</t>
  </si>
  <si>
    <t xml:space="preserve">Součet</t>
  </si>
  <si>
    <t xml:space="preserve">311272411</t>
  </si>
  <si>
    <t xml:space="preserve">Zdivo nosné tl 375 mm z pórobetonových přesných hladkých tvárnic Ytong hmotnosti 400 kg/m3</t>
  </si>
  <si>
    <t xml:space="preserve">61233508</t>
  </si>
  <si>
    <t xml:space="preserve">Zdivo z pórobetonových přesných tvárnic (YTONG) nosné z tvárnic hladkých jakékoli pevnosti na tenké maltové lože, tloušťka zdiva 375 mm, objemová hmotnost 400 kg/m3</t>
  </si>
  <si>
    <t xml:space="preserve">3,0*0,375*3,2-1,05*0,375*2,2</t>
  </si>
  <si>
    <t xml:space="preserve">1,0*0,6*2,0-0,7*0,225*2,0</t>
  </si>
  <si>
    <t xml:space="preserve">(3,2*2,7-1,05*2,05-0,85*1,4)*0,4</t>
  </si>
  <si>
    <t xml:space="preserve">0,9*0,6*1,5</t>
  </si>
  <si>
    <t xml:space="preserve">317141213</t>
  </si>
  <si>
    <t xml:space="preserve">Překlady ploché z pórobetonu Ytong š 125 mm pro světlost otvoru do 1100 mm</t>
  </si>
  <si>
    <t xml:space="preserve">kus</t>
  </si>
  <si>
    <t xml:space="preserve">-1447499818</t>
  </si>
  <si>
    <t xml:space="preserve">Překlady ploché prefabrikované z pórobetonu YTONG osazené do tenkého maltového lože, včetně slepení dvou překladů vedle sebe po celé délce boční plochy, šířky překladu 125 mm, světlost otvoru přes 1000 do 1100 mm</t>
  </si>
  <si>
    <t xml:space="preserve">317141215</t>
  </si>
  <si>
    <t xml:space="preserve">Překlady ploché z pórobetonu Ytong š 125 mm pro světlost otvoru do 1500 mm</t>
  </si>
  <si>
    <t xml:space="preserve">2066733941</t>
  </si>
  <si>
    <t xml:space="preserve">Překlady ploché prefabrikované z pórobetonu YTONG osazené do tenkého maltového lože, včetně slepení dvou překladů vedle sebe po celé délce boční plochy, šířky překladu 125 mm, světlost otvoru přes 1250 do 1500 mm</t>
  </si>
  <si>
    <t xml:space="preserve">5</t>
  </si>
  <si>
    <t xml:space="preserve">317142221</t>
  </si>
  <si>
    <t xml:space="preserve">Překlady nenosné přímé z pórobetonu Ytong v příčkách tl 100 mm pro světlost otvoru do 1010 mm</t>
  </si>
  <si>
    <t xml:space="preserve">-269736234</t>
  </si>
  <si>
    <t xml:space="preserve">Překlady nenosné prefabrikované z pórobetonu YTONG osazené do tenkého maltového lože, v příčkách přímé, světlost otvoru do 1010 mm tl. 100 mm</t>
  </si>
  <si>
    <t xml:space="preserve">6</t>
  </si>
  <si>
    <t xml:space="preserve">317142322</t>
  </si>
  <si>
    <t xml:space="preserve">Překlady nenosné přímé z pórobetonu Ytong v příčkách tl 150 mm pro světlost otvoru do 1010 mm</t>
  </si>
  <si>
    <t xml:space="preserve">2037568410</t>
  </si>
  <si>
    <t xml:space="preserve">Překlady nenosné prefabrikované z pórobetonu YTONG osazené do tenkého maltového lože, v příčkách přímé, světlost otvoru do 1010 mm tl. 150 mm</t>
  </si>
  <si>
    <t xml:space="preserve">7</t>
  </si>
  <si>
    <t xml:space="preserve">317168122</t>
  </si>
  <si>
    <t xml:space="preserve">Překlad keramický plochý š 14,5 cm dl 125 cm</t>
  </si>
  <si>
    <t xml:space="preserve">-2111138824</t>
  </si>
  <si>
    <t xml:space="preserve">Překlady keramické (POROTHERM, HELUZ) ploché osazené do maltového lože, výšky překladu 7,1 cm šířky 14,5 cm, délky 125 cm</t>
  </si>
  <si>
    <t xml:space="preserve">8</t>
  </si>
  <si>
    <t xml:space="preserve">317168123</t>
  </si>
  <si>
    <t xml:space="preserve">Překlad keramický plochý š 14,5 cm dl 150 cm</t>
  </si>
  <si>
    <t xml:space="preserve">-1661005563</t>
  </si>
  <si>
    <t xml:space="preserve">Překlady keramické (POROTHERM, HELUZ) ploché osazené do maltového lože, výšky překladu 7,1 cm šířky 14,5 cm, délky 150 cm</t>
  </si>
  <si>
    <t xml:space="preserve">9</t>
  </si>
  <si>
    <t xml:space="preserve">317168125</t>
  </si>
  <si>
    <t xml:space="preserve">Překlad keramický plochý š 14,5 cm dl 200 cm</t>
  </si>
  <si>
    <t xml:space="preserve">-1668708936</t>
  </si>
  <si>
    <t xml:space="preserve">Překlady keramické (POROTHERM, HELUZ) ploché osazené do maltového lože, výšky překladu 7,1 cm šířky 14,5 cm, délky 200 cm</t>
  </si>
  <si>
    <t xml:space="preserve">317234410</t>
  </si>
  <si>
    <t xml:space="preserve">Vyzdívka mezi nosníky z cihel pálených na MC</t>
  </si>
  <si>
    <t xml:space="preserve">-1756314373</t>
  </si>
  <si>
    <t xml:space="preserve">Vyzdívka mezi nosníky cihlami pálenými na maltu cementovou</t>
  </si>
  <si>
    <t xml:space="preserve">2,1*0,5*0,15</t>
  </si>
  <si>
    <t xml:space="preserve">11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-834774804</t>
  </si>
  <si>
    <t xml:space="preserve">Válcované nosníky dodatečně osazované do připravených otvorů bez zazdění hlav do č. 12</t>
  </si>
  <si>
    <t xml:space="preserve">2,1*3*0,0111*1,08</t>
  </si>
  <si>
    <t xml:space="preserve">12</t>
  </si>
  <si>
    <t xml:space="preserve">340239235</t>
  </si>
  <si>
    <t xml:space="preserve">Zazdívka otvorů pl do 4 m2 v příčkách nebo stěnách z příčkovek Ytong tl 150 mm</t>
  </si>
  <si>
    <t xml:space="preserve">m2</t>
  </si>
  <si>
    <t xml:space="preserve">-263742282</t>
  </si>
  <si>
    <t xml:space="preserve">Zazdívka otvorů v příčkách nebo stěnách plochy přes 1 m2 do 4 m2 příčkovkami hladkými YTONG, objemové hmotnosti 500 kg/m3, tl. příčky 150 mm</t>
  </si>
  <si>
    <t xml:space="preserve">0,8*2,0*5+1,45*2,0*2+1,2*1,2</t>
  </si>
  <si>
    <t xml:space="preserve">13</t>
  </si>
  <si>
    <t xml:space="preserve">342272323</t>
  </si>
  <si>
    <t xml:space="preserve">Příčky tl 100 mm z pórobetonových přesných hladkých příčkovek objemové hmotnosti 500 kg/m3</t>
  </si>
  <si>
    <t xml:space="preserve">667017821</t>
  </si>
  <si>
    <t xml:space="preserve">Příčky z pórobetonových přesných příčkovek (YTONG) hladkých, objemové hmotnosti 500 kg/m3 na tenké maltové lože, tloušťky příčky 100 mm</t>
  </si>
  <si>
    <t xml:space="preserve">(1,9+2,1*2+0,65*2+2,0+1,45+4,5*2+2,3+3,7+1,15*3+1,3)*3,3-0,6*2,0*4-0,8*2,0*5</t>
  </si>
  <si>
    <t xml:space="preserve">"2.NP" (1,05+2,6+1,5*2+0,85*2+3,9)*3,3-0,6*2,0*5</t>
  </si>
  <si>
    <t xml:space="preserve">14</t>
  </si>
  <si>
    <t xml:space="preserve">342272523</t>
  </si>
  <si>
    <t xml:space="preserve">Příčky tl 150 mm z pórobetonových přesných hladkých příčkovek objemové hmotnosti 500 kg/m3</t>
  </si>
  <si>
    <t xml:space="preserve">963206654</t>
  </si>
  <si>
    <t xml:space="preserve">Příčky z pórobetonových přesných příčkovek (YTONG) hladkých, objemové hmotnosti 500 kg/m3 na tenké maltové lože, tloušťky příčky 150 mm</t>
  </si>
  <si>
    <t xml:space="preserve">(2,3+3,15+5,6+7,4+6,6+2,15*2+2,1*2+1,6+2,95+5,15)*3,4</t>
  </si>
  <si>
    <t xml:space="preserve">-(0,8*2,0*2+0,9*2,0*4+1,2*3,3*2+1,45*2,0)</t>
  </si>
  <si>
    <t xml:space="preserve">Mezisoučet</t>
  </si>
  <si>
    <t xml:space="preserve">"2.NP" (4,7+2,15+3,5+2,1+4,5*2)*3,4</t>
  </si>
  <si>
    <t xml:space="preserve">-(0,8*2,0*2+0,9*2,0*2)</t>
  </si>
  <si>
    <t xml:space="preserve">342291121</t>
  </si>
  <si>
    <t xml:space="preserve">Ukotvení příček k cihelným konstrukcím plochými kotvami</t>
  </si>
  <si>
    <t xml:space="preserve">m</t>
  </si>
  <si>
    <t xml:space="preserve">-867641530</t>
  </si>
  <si>
    <t xml:space="preserve">Ukotvení příček plochými kotvami, do konstrukce cihelné</t>
  </si>
  <si>
    <t xml:space="preserve">16</t>
  </si>
  <si>
    <t xml:space="preserve">342291131</t>
  </si>
  <si>
    <t xml:space="preserve">Ukotvení příček k betonovým konstrukcím plochými kotvami</t>
  </si>
  <si>
    <t xml:space="preserve">978220105</t>
  </si>
  <si>
    <t xml:space="preserve">Ukotvení příček plochými kotvami, do konstrukce betonové</t>
  </si>
  <si>
    <t xml:space="preserve">17</t>
  </si>
  <si>
    <t xml:space="preserve">346244381</t>
  </si>
  <si>
    <t xml:space="preserve">Plentování jednostranné v do 200 mm válcovaných nosníků cihlami</t>
  </si>
  <si>
    <t xml:space="preserve">1053865839</t>
  </si>
  <si>
    <t xml:space="preserve">Plentování ocelových válcovaných nosníků jednostranné cihlami na maltu, výška stojiny do 200 mm</t>
  </si>
  <si>
    <t xml:space="preserve">Vodorovné konstrukce</t>
  </si>
  <si>
    <t xml:space="preserve">18</t>
  </si>
  <si>
    <t xml:space="preserve">411121221</t>
  </si>
  <si>
    <t xml:space="preserve">Montáž prefabrikovaných ŽB stropů ze stropních desek dl do 900 mm</t>
  </si>
  <si>
    <t xml:space="preserve">-33651499</t>
  </si>
  <si>
    <t xml:space="preserve">Montáž prefabrikovaných železobetonových stropů se zalitím spár, včetně podpěrné konstrukce, na cementovou maltu ze stropních desek, šířky do 600 mm a délky do 900 mm</t>
  </si>
  <si>
    <t xml:space="preserve">19</t>
  </si>
  <si>
    <t xml:space="preserve">M</t>
  </si>
  <si>
    <t xml:space="preserve">593411120</t>
  </si>
  <si>
    <t xml:space="preserve">deska stropní plná PZD 20-90 89x34x7 cm</t>
  </si>
  <si>
    <t xml:space="preserve">1301700279</t>
  </si>
  <si>
    <t xml:space="preserve">desky (prefabrikáty) stropní betonové a železobetonové železobetonové desky stropní plné PZD  20-90     89 x 34 x 7</t>
  </si>
  <si>
    <t xml:space="preserve">20</t>
  </si>
  <si>
    <t xml:space="preserve">411321313</t>
  </si>
  <si>
    <t xml:space="preserve">Stropy deskové ze ŽB tř. C 16/20</t>
  </si>
  <si>
    <t xml:space="preserve">1584370473</t>
  </si>
  <si>
    <t xml:space="preserve">Stropy z betonu železového (bez výztuže) stropů deskových, plochých střech, desek balkonových, desek hřibových stropů včetně hlavic hřibových sloupů tř. C 16/20</t>
  </si>
  <si>
    <t xml:space="preserve">411388531</t>
  </si>
  <si>
    <t xml:space="preserve">Zabetonování otvorů pl do 1 m2 ve stropech</t>
  </si>
  <si>
    <t xml:space="preserve">-431975619</t>
  </si>
  <si>
    <t xml:space="preserve">Zabetonování otvorů ve stropech nebo v klenbách včetně lešení, bednění, odbednění a výztuže (materiál v ceně) ve stropech železobetonových tvárnicových a prefabrikovaných</t>
  </si>
  <si>
    <t xml:space="preserve">"výtah" 1,35*1,8*0,3</t>
  </si>
  <si>
    <t xml:space="preserve">22</t>
  </si>
  <si>
    <t xml:space="preserve">413232221</t>
  </si>
  <si>
    <t xml:space="preserve">Zazdívka zhlaví válcovaných nosníků v do 300 mm</t>
  </si>
  <si>
    <t xml:space="preserve">-1406753029</t>
  </si>
  <si>
    <t xml:space="preserve">Zazdívka zhlaví stropních trámů nebo válcovaných nosníků pálenými cihlami válcovaných nosníků, výšky přes 150 do 300 mm</t>
  </si>
  <si>
    <t xml:space="preserve">23</t>
  </si>
  <si>
    <t xml:space="preserve">413941123</t>
  </si>
  <si>
    <t xml:space="preserve">Osazování ocelových válcovaných nosníků stropů I, IE, U, UE nebo L do č. 22</t>
  </si>
  <si>
    <t xml:space="preserve">-999281130</t>
  </si>
  <si>
    <t xml:space="preserve">Osazování ocelových válcových nosníků ve stropech I nebo IE nebo U nebo UE nebo L č. 14 až 22 nebo výšky do 220 mm</t>
  </si>
  <si>
    <t xml:space="preserve">2,2*4*0,0219</t>
  </si>
  <si>
    <t xml:space="preserve">24</t>
  </si>
  <si>
    <t xml:space="preserve">130107200</t>
  </si>
  <si>
    <t xml:space="preserve">ocel profilová IPN, v jakosti 11 375, h=180 mm</t>
  </si>
  <si>
    <t xml:space="preserve">-1284174654</t>
  </si>
  <si>
    <t xml:space="preserve">ocel profilová v jakosti 11 375 ocel profilová I IPN h=180 mm</t>
  </si>
  <si>
    <t xml:space="preserve">P</t>
  </si>
  <si>
    <t xml:space="preserve">Poznámka k položce:
Hmotnost: 21,90 kg/m</t>
  </si>
  <si>
    <t xml:space="preserve">0,193*1,08 'Přepočtené koeficientem množství</t>
  </si>
  <si>
    <t xml:space="preserve">25</t>
  </si>
  <si>
    <t xml:space="preserve">41395000R</t>
  </si>
  <si>
    <t xml:space="preserve">Doplňující ocel.konstrukce pro montáž stropních nosníků</t>
  </si>
  <si>
    <t xml:space="preserve">kpl</t>
  </si>
  <si>
    <t xml:space="preserve">-1826774462</t>
  </si>
  <si>
    <t xml:space="preserve">Úpravy povrchů, podlahy a osazování výplní</t>
  </si>
  <si>
    <t xml:space="preserve">26</t>
  </si>
  <si>
    <t xml:space="preserve">611321141</t>
  </si>
  <si>
    <t xml:space="preserve">Vápenocementová omítka štuková dvouvrstvá vnitřních stropů rovných nanášená ručně</t>
  </si>
  <si>
    <t xml:space="preserve">1712574681</t>
  </si>
  <si>
    <t xml:space="preserve">Omítka vápenocementová vnitřních ploch nanášená ručně dvouvrstvá, tloušťky jádrové omítky do 10 mm a tloušťky štuku do 3 mm štuková vodorovných konstrukcí stropů rovných</t>
  </si>
  <si>
    <t xml:space="preserve">6,9+2,43</t>
  </si>
  <si>
    <t xml:space="preserve">27</t>
  </si>
  <si>
    <t xml:space="preserve">611325421</t>
  </si>
  <si>
    <t xml:space="preserve">Oprava vnitřní vápenocementové štukové omítky stropů v rozsahu plochy do 10%</t>
  </si>
  <si>
    <t xml:space="preserve">-1210422407</t>
  </si>
  <si>
    <t xml:space="preserve">Oprava vápenocementové nebo vápenné omítky vnitřních ploch štukové dvouvrstvé, tloušťky do 20 mm stropů, v rozsahu opravované plochy do 10%</t>
  </si>
  <si>
    <t xml:space="preserve">"1.NP" 7,34+7,81+13,25+15,64+16,47+16,24+11,0+11,21</t>
  </si>
  <si>
    <t xml:space="preserve">"2.NP" 157,27+9,45+19,5+1,66+2,64+1,4+11,38</t>
  </si>
  <si>
    <t xml:space="preserve">28</t>
  </si>
  <si>
    <t xml:space="preserve">612321121</t>
  </si>
  <si>
    <t xml:space="preserve">Vápenocementová omítka hladká jednovrstvá vnitřních stěn nanášená ručně</t>
  </si>
  <si>
    <t xml:space="preserve">762713168</t>
  </si>
  <si>
    <t xml:space="preserve">Omítka vápenocementová vnitřních ploch nanášená ručně jednovrstvá, tloušťky do 10 mm hladká svislých konstrukcí stěn</t>
  </si>
  <si>
    <t xml:space="preserve">29</t>
  </si>
  <si>
    <t xml:space="preserve">612321141</t>
  </si>
  <si>
    <t xml:space="preserve">Vápenocementová omítka štuková dvouvrstvá vnitřních stěn nanášená ručně</t>
  </si>
  <si>
    <t xml:space="preserve">1153656466</t>
  </si>
  <si>
    <t xml:space="preserve">Omítka vápenocementová vnitřních ploch nanášená ručně dvouvrstvá, tloušťky jádrové omítky do 10 mm a tloušťky štuku do 3 mm štuková svislých konstrukcí stěn</t>
  </si>
  <si>
    <t xml:space="preserve">(2,3*2+3,15+5,45*2+7,27*4+6,3*2+7,5+4,9+2,1*2+3,9+5,0+2,1*2)*1,3</t>
  </si>
  <si>
    <t xml:space="preserve">(3,15+1,4*2+1,0*2+2,5*2+3,0+3,5+1,65+5,05+2,1*2+2,2*2+2,95*2+2,9)*3,3</t>
  </si>
  <si>
    <t xml:space="preserve">0,9*2,0*4+(1,3*3+4,1+2,3*3+4,35*2+1,15*6+5,0)*1,3+5,0*3,3</t>
  </si>
  <si>
    <t xml:space="preserve">-(1,45*2,0*5+0,8*2,0*10)</t>
  </si>
  <si>
    <t xml:space="preserve">"2.NP" (9,2*2+0,7*2+2,1*2+1,5*3+1,95+1,4+0,85*5+3,5)*1,3</t>
  </si>
  <si>
    <t xml:space="preserve">(4,1*2+4,7+5,9+3,5*2+2,55)*3,3</t>
  </si>
  <si>
    <t xml:space="preserve">-(0,8*2,0*4+0,6*2,0*4)</t>
  </si>
  <si>
    <t xml:space="preserve">30</t>
  </si>
  <si>
    <t xml:space="preserve">612321191</t>
  </si>
  <si>
    <t xml:space="preserve">Příplatek k vápenocementové omítce vnitřních stěn za každých dalších 5 mm tloušťky ručně</t>
  </si>
  <si>
    <t xml:space="preserve">1991923574</t>
  </si>
  <si>
    <t xml:space="preserve">Omítka vápenocementová vnitřních ploch nanášená ručně Příplatek k cenám za každých dalších i započatých 5 mm tloušťky omítky přes 10 mm stěn</t>
  </si>
  <si>
    <t xml:space="preserve">31</t>
  </si>
  <si>
    <t xml:space="preserve">612325421</t>
  </si>
  <si>
    <t xml:space="preserve">Oprava vnitřní vápenocementové štukové omítky stěn v rozsahu plochy do 10%</t>
  </si>
  <si>
    <t xml:space="preserve">1582474617</t>
  </si>
  <si>
    <t xml:space="preserve">Oprava vápenocementové nebo vápenné omítky vnitřních ploch štukové dvouvrstvé, tloušťky do 20 mm stěn, v rozsahu opravované plochy do 10%</t>
  </si>
  <si>
    <t xml:space="preserve">(19,2+6,75+1,3+2,95+1,5+2,65+ 3,3+3,2+5,3*4+5,45*2+4,8*2)*3,4</t>
  </si>
  <si>
    <t xml:space="preserve">(2,35+3,15)*2*3,4-(1,45*2,0*6+0,9*2,0*2+0,8*2)</t>
  </si>
  <si>
    <t xml:space="preserve">(10,65*2+7,42+5,4+4,3+1,25*2+6,8+5,15+2,3*2+3,85*2)*1,4</t>
  </si>
  <si>
    <t xml:space="preserve">(15,3+13,1)*2*1,3+0,4*1,3*28+(4,7+7,35)*2*3,3+(2,1+4,5)*2*1,3</t>
  </si>
  <si>
    <t xml:space="preserve">(5,15+2,3+3,2*2+3,25*2)*3,3-0,8*2,0*4-1,45*2,0*2</t>
  </si>
  <si>
    <t xml:space="preserve">32</t>
  </si>
  <si>
    <t xml:space="preserve">619995001</t>
  </si>
  <si>
    <t xml:space="preserve">Začištění omítek kolem oken, dveří, podlah nebo obkladů</t>
  </si>
  <si>
    <t xml:space="preserve">1817396996</t>
  </si>
  <si>
    <t xml:space="preserve">Začištění omítek (s dodáním hmot) kolem oken, dveří, podlah, obkladů apod.</t>
  </si>
  <si>
    <t xml:space="preserve">33</t>
  </si>
  <si>
    <t xml:space="preserve">622321121</t>
  </si>
  <si>
    <t xml:space="preserve">Vápenocementová omítka hladká jednovrstvá vnějších stěn nanášená ručně</t>
  </si>
  <si>
    <t xml:space="preserve">-1694403341</t>
  </si>
  <si>
    <t xml:space="preserve">Omítka vápenocementová vnějších ploch nanášená ručně jednovrstvá, tloušťky do 15 mm hladká stěn</t>
  </si>
  <si>
    <t xml:space="preserve">3,1*3,3-0,75*2,05+1,0*2,1+1,2*2,2+1,15*2,8+1,05*1,55</t>
  </si>
  <si>
    <t xml:space="preserve">34</t>
  </si>
  <si>
    <t xml:space="preserve">622332111</t>
  </si>
  <si>
    <t xml:space="preserve">Škrábaná omítka (břízolitová) vnějších stěn nanášená ručně na omítnutý podklad</t>
  </si>
  <si>
    <t xml:space="preserve">-1848916774</t>
  </si>
  <si>
    <t xml:space="preserve">Omítka cementová škrábaná (břízolitová) vnějších ploch nanášená ručně na omítnutý podklad stěn</t>
  </si>
  <si>
    <t xml:space="preserve">35</t>
  </si>
  <si>
    <t xml:space="preserve">632451101</t>
  </si>
  <si>
    <t xml:space="preserve">Cementový samonivelační potěr ze suchých směsí tloušťky do 5 mm</t>
  </si>
  <si>
    <t xml:space="preserve">1588252777</t>
  </si>
  <si>
    <t xml:space="preserve">Potěr cementový samonivelační ze suchých směsí tloušťky přes 2 do 5 mm</t>
  </si>
  <si>
    <t xml:space="preserve">24,49+7,63+16,47+19,94+20,05+13,83+12,42+43,92</t>
  </si>
  <si>
    <t xml:space="preserve">5,9*8,1+2,15*5,4+2,95*5,3</t>
  </si>
  <si>
    <t xml:space="preserve">"2.NP" 3,38+18,77+4,25+16,2+10,48+2,44+3,99</t>
  </si>
  <si>
    <t xml:space="preserve">36</t>
  </si>
  <si>
    <t xml:space="preserve">632451459</t>
  </si>
  <si>
    <t xml:space="preserve">Potěr pískocementový tl 50 - 70 mm tř. C 25 běžný</t>
  </si>
  <si>
    <t xml:space="preserve">-1297931950</t>
  </si>
  <si>
    <t xml:space="preserve">Potěr pískocementový běžný tl. přes 40 do 50 mm tř. C 25</t>
  </si>
  <si>
    <t xml:space="preserve">7,55*11,85</t>
  </si>
  <si>
    <t xml:space="preserve">37</t>
  </si>
  <si>
    <t xml:space="preserve">632481213</t>
  </si>
  <si>
    <t xml:space="preserve">Separační vrstva z PE fólie</t>
  </si>
  <si>
    <t xml:space="preserve">-60963550</t>
  </si>
  <si>
    <t xml:space="preserve">Separační vrstva k oddělení podlahových vrstev z polyetylénové fólie</t>
  </si>
  <si>
    <t xml:space="preserve">38</t>
  </si>
  <si>
    <t xml:space="preserve">635211121</t>
  </si>
  <si>
    <t xml:space="preserve">Násyp pod podlahy z keramzitu</t>
  </si>
  <si>
    <t xml:space="preserve">-513571428</t>
  </si>
  <si>
    <t xml:space="preserve">Násyp lehký pod podlahy s udusáním a urovnáním povrchu z keramzitu</t>
  </si>
  <si>
    <t xml:space="preserve">"schodiště" 2,0*3,45*0,15</t>
  </si>
  <si>
    <t xml:space="preserve">39</t>
  </si>
  <si>
    <t xml:space="preserve">642942111</t>
  </si>
  <si>
    <t xml:space="preserve">Osazování zárubní nebo rámů dveřních kovových do 2,5 m2 na MC</t>
  </si>
  <si>
    <t xml:space="preserve">-1581629608</t>
  </si>
  <si>
    <t xml:space="preserve">Osazování zárubní nebo rámů kovových dveřních lisovaných nebo z úhelníků bez dveřních křídel, na cementovou maltu, o ploše otvoru do 2,5 m2</t>
  </si>
  <si>
    <t xml:space="preserve">40</t>
  </si>
  <si>
    <t xml:space="preserve">553313460</t>
  </si>
  <si>
    <t xml:space="preserve">zárubeň ocelová pro porobeton YH 100 600 L/P</t>
  </si>
  <si>
    <t xml:space="preserve">951438175</t>
  </si>
  <si>
    <t xml:space="preserve">zárubně kovové zárubně ocelové pro pórobeton YH 100 600 L/P</t>
  </si>
  <si>
    <t xml:space="preserve">41</t>
  </si>
  <si>
    <t xml:space="preserve">553313480</t>
  </si>
  <si>
    <t xml:space="preserve">zárubeň ocelová pro porobeton YH 100 700 L/P</t>
  </si>
  <si>
    <t xml:space="preserve">-231606344</t>
  </si>
  <si>
    <t xml:space="preserve">zárubně kovové zárubně ocelové pro pórobeton YH 100 700 L/P</t>
  </si>
  <si>
    <t xml:space="preserve">42</t>
  </si>
  <si>
    <t xml:space="preserve">553313500</t>
  </si>
  <si>
    <t xml:space="preserve">zárubeň ocelová pro porobeton YH 100 800 L/P</t>
  </si>
  <si>
    <t xml:space="preserve">1836247826</t>
  </si>
  <si>
    <t xml:space="preserve">zárubně kovové zárubně ocelové pro pórobeton YH 100 800 L/P</t>
  </si>
  <si>
    <t xml:space="preserve">43</t>
  </si>
  <si>
    <t xml:space="preserve">553313520</t>
  </si>
  <si>
    <t xml:space="preserve">zárubeň ocelová pro porobeton YH 100 900 L/P</t>
  </si>
  <si>
    <t xml:space="preserve">234249800</t>
  </si>
  <si>
    <t xml:space="preserve">zárubně kovové zárubně ocelové pro pórobeton YH 100 900 L/P</t>
  </si>
  <si>
    <t xml:space="preserve">44</t>
  </si>
  <si>
    <t xml:space="preserve">553313820</t>
  </si>
  <si>
    <t xml:space="preserve">zárubeň ocelová pro porobeton YH 150 700 L/P</t>
  </si>
  <si>
    <t xml:space="preserve">141636654</t>
  </si>
  <si>
    <t xml:space="preserve">zárubně kovové zárubně ocelové pro pórobeton YH 150 700 L/P</t>
  </si>
  <si>
    <t xml:space="preserve">45</t>
  </si>
  <si>
    <t xml:space="preserve">553313840</t>
  </si>
  <si>
    <t xml:space="preserve">zárubeň ocelová pro porobeton YH 150 800 L/P</t>
  </si>
  <si>
    <t xml:space="preserve">-2027418481</t>
  </si>
  <si>
    <t xml:space="preserve">zárubně kovové zárubně ocelové pro pórobeton YH 150 800 L/P</t>
  </si>
  <si>
    <t xml:space="preserve">46</t>
  </si>
  <si>
    <t xml:space="preserve">553313860</t>
  </si>
  <si>
    <t xml:space="preserve">zárubeň ocelová pro porobeton YH 150 900 L/P</t>
  </si>
  <si>
    <t xml:space="preserve">531508685</t>
  </si>
  <si>
    <t xml:space="preserve">zárubně kovové zárubně ocelové pro pórobeton YH 150 900 L/P</t>
  </si>
  <si>
    <t xml:space="preserve">47</t>
  </si>
  <si>
    <t xml:space="preserve">553313910</t>
  </si>
  <si>
    <t xml:space="preserve">zárubeň ocelová pro porobeton YH 150 1450 dvoukřídlá</t>
  </si>
  <si>
    <t xml:space="preserve">1361159936</t>
  </si>
  <si>
    <t xml:space="preserve">zárubně kovové zárubně ocelové pro pórobeton YH 150 1450 dvoukřídlá</t>
  </si>
  <si>
    <t xml:space="preserve">48</t>
  </si>
  <si>
    <t xml:space="preserve">642944121</t>
  </si>
  <si>
    <t xml:space="preserve">Osazování ocelových zárubní dodatečné pl do 2,5 m2</t>
  </si>
  <si>
    <t xml:space="preserve">203186090</t>
  </si>
  <si>
    <t xml:space="preserve">Osazení ocelových dveřních zárubní lisovaných nebo z úhelníků dodatečně s vybetonováním prahu, plochy do 2,5 m2</t>
  </si>
  <si>
    <t xml:space="preserve">49</t>
  </si>
  <si>
    <t xml:space="preserve">-1098104045</t>
  </si>
  <si>
    <t xml:space="preserve">50</t>
  </si>
  <si>
    <t xml:space="preserve">358968080</t>
  </si>
  <si>
    <t xml:space="preserve">51</t>
  </si>
  <si>
    <t xml:space="preserve">1133621523</t>
  </si>
  <si>
    <t xml:space="preserve">Ostatní konstrukce a práce-bourání</t>
  </si>
  <si>
    <t xml:space="preserve">52</t>
  </si>
  <si>
    <t xml:space="preserve">949101111</t>
  </si>
  <si>
    <t xml:space="preserve">Lešení pomocné pro objekty pozemních staveb s lešeňovou podlahou v do 1,9 m zatížení do 150 kg/m2</t>
  </si>
  <si>
    <t xml:space="preserve">1581675626</t>
  </si>
  <si>
    <t xml:space="preserve">Lešení pomocné pracovní pro objekty pozemních staveb pro zatížení do 150 kg/m2, o výšce lešeňové podlahy do 1,9 m</t>
  </si>
  <si>
    <t xml:space="preserve">53</t>
  </si>
  <si>
    <t xml:space="preserve">952901111</t>
  </si>
  <si>
    <t xml:space="preserve">Vyčištění budov bytové a občanské výstavby při výšce podlaží do 4 m</t>
  </si>
  <si>
    <t xml:space="preserve">-250580686</t>
  </si>
  <si>
    <t xml:space="preserve">Vyčištění budov nebo objektů před předáním do užívání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, při světlé výšce podlaží do 4 m</t>
  </si>
  <si>
    <t xml:space="preserve">413,26+264,26</t>
  </si>
  <si>
    <t xml:space="preserve">54</t>
  </si>
  <si>
    <t xml:space="preserve">962031133</t>
  </si>
  <si>
    <t xml:space="preserve">Bourání příček z cihel, tvárnic nebo příčkovek pálených na MVC tl do 150 mm</t>
  </si>
  <si>
    <t xml:space="preserve">1441730376</t>
  </si>
  <si>
    <t xml:space="preserve">Bourání příček z cihel, tvárnic nebo příčkovek z cihel pálených, plných nebo dutých na maltu vápennou nebo vápenocementovou, tl. do 150 mm</t>
  </si>
  <si>
    <t xml:space="preserve">(3,55+3,15+1,4+2,35+2,9+7,42*6+2,65*3+4,4+5,6)*3,4</t>
  </si>
  <si>
    <t xml:space="preserve">-(0,8*2,0*3+1,45*2,0*2)</t>
  </si>
  <si>
    <t xml:space="preserve">(5,15+2,15*2+2,95+2,3+1,9+2,1+3,0+6,25+2,7+1,8)*3,4</t>
  </si>
  <si>
    <t xml:space="preserve">-(0,6*2,0+0,8*2,0*2+1,45*2,0)</t>
  </si>
  <si>
    <t xml:space="preserve">55</t>
  </si>
  <si>
    <t xml:space="preserve">962032230</t>
  </si>
  <si>
    <t xml:space="preserve">Bourání zdiva z cihel pálených nebo vápenopískových na MV nebo MVC do 1 m3</t>
  </si>
  <si>
    <t xml:space="preserve">1522683385</t>
  </si>
  <si>
    <t xml:space="preserve">Bourání zdiva nadzákladového z cihel nebo tvárnic z cihel pálených nebo vápenopískových, na maltu vápennou nebo vápenocementovou, objemu do 1 m3</t>
  </si>
  <si>
    <t xml:space="preserve">"výtah 2.NP" (2,5+1,35)*0,3*3,3-0,6*2,0*0,3-0,6*0,6*0,3</t>
  </si>
  <si>
    <t xml:space="preserve">"výtah 1.NP" (1,8+1,0*2)*0,3*3,4</t>
  </si>
  <si>
    <t xml:space="preserve">2,3*0,3*3,4+1,0*0,6*2,05+0,6*0,6*2,0</t>
  </si>
  <si>
    <t xml:space="preserve">56</t>
  </si>
  <si>
    <t xml:space="preserve">96207171R</t>
  </si>
  <si>
    <t xml:space="preserve">Vybourání kovového schodiště</t>
  </si>
  <si>
    <t xml:space="preserve">1459907132</t>
  </si>
  <si>
    <t xml:space="preserve">Vybourání kovových sloupů s patkou a hlavicí včetně snesení bez podchycení nosné konstrukce a bez odvozu sloupů litinových nebo nýtovaných</t>
  </si>
  <si>
    <t xml:space="preserve">57</t>
  </si>
  <si>
    <t xml:space="preserve">96207179R</t>
  </si>
  <si>
    <t xml:space="preserve">Demontáž výtahu</t>
  </si>
  <si>
    <t xml:space="preserve">-2063430588</t>
  </si>
  <si>
    <t xml:space="preserve">58</t>
  </si>
  <si>
    <t xml:space="preserve">965043341</t>
  </si>
  <si>
    <t xml:space="preserve">Bourání podkladů pod dlažby betonových s potěrem nebo teracem tl do 100 mm pl přes 4 m2</t>
  </si>
  <si>
    <t xml:space="preserve">1136447007</t>
  </si>
  <si>
    <t xml:space="preserve">Bourání podkladů pod dlažby nebo litých celistvých podlah a mazanin betonových s potěrem nebo teracem tl. do 100 mm, plochy přes 4 m2</t>
  </si>
  <si>
    <t xml:space="preserve">(89,468+155,54)*0,045</t>
  </si>
  <si>
    <t xml:space="preserve">59</t>
  </si>
  <si>
    <t xml:space="preserve">965081213</t>
  </si>
  <si>
    <t xml:space="preserve">Bourání podlah z dlaždic keramických nebo xylolitových tl do 10 mm plochy přes 1 m2</t>
  </si>
  <si>
    <t xml:space="preserve">-270927850</t>
  </si>
  <si>
    <t xml:space="preserve">Bourání podlah ostatních bez podkladního lože nebo mazaniny z dlaždic s jakoukoliv výplní spár keramických nebo xylolitových tl. do 10 mm, plochy přes 1 m2</t>
  </si>
  <si>
    <t xml:space="preserve">89,468+293,295</t>
  </si>
  <si>
    <t xml:space="preserve">60</t>
  </si>
  <si>
    <t xml:space="preserve">967031132</t>
  </si>
  <si>
    <t xml:space="preserve">Přisekání rovných ostění v cihelném zdivu na MV nebo MVC, po hrubém vybourání otvoru</t>
  </si>
  <si>
    <t xml:space="preserve">-873120760</t>
  </si>
  <si>
    <t xml:space="preserve">Přisekání (špicování) plošné nebo rovných ostění zdiva z cihel pálených rovných ostění, bez odstupu, po hrubém vybourání otvorů, na maltu vápennou nebo vápenocementovou</t>
  </si>
  <si>
    <t xml:space="preserve">61</t>
  </si>
  <si>
    <t xml:space="preserve">968072455</t>
  </si>
  <si>
    <t xml:space="preserve">Vybourání kovových dveřních zárubní pl do 2 m2</t>
  </si>
  <si>
    <t xml:space="preserve">-629224306</t>
  </si>
  <si>
    <t xml:space="preserve">Vybourání kovových rámů oken s křídly, dveřních zárubní, vrat, stěn, ostění nebo obkladů dveřních zárubní, plochy do 2 m2</t>
  </si>
  <si>
    <t xml:space="preserve">(0,6*3+0,8*12+0,9)*2,0</t>
  </si>
  <si>
    <t xml:space="preserve">62</t>
  </si>
  <si>
    <t xml:space="preserve">968072456</t>
  </si>
  <si>
    <t xml:space="preserve">Vybourání kovových dveřních zárubní pl přes 2 m2</t>
  </si>
  <si>
    <t xml:space="preserve">-760719847</t>
  </si>
  <si>
    <t xml:space="preserve">Vybourání kovových rámů oken s křídly, dveřních zárubní, vrat, stěn, ostění nebo obkladů dveřních zárubní, plochy přes 2 m2</t>
  </si>
  <si>
    <t xml:space="preserve">1,45*2,0*7</t>
  </si>
  <si>
    <t xml:space="preserve">63</t>
  </si>
  <si>
    <t xml:space="preserve">968072559</t>
  </si>
  <si>
    <t xml:space="preserve">Vybourání kovových vrat pl přes 5 m2</t>
  </si>
  <si>
    <t xml:space="preserve">135554685</t>
  </si>
  <si>
    <t xml:space="preserve">Vybourání kovových rámů oken s křídly, dveřních zárubní, vrat, stěn, ostění nebo obkladů vrat, mimo posuvných a skládacích, plochy přes 5 m2</t>
  </si>
  <si>
    <t xml:space="preserve">3,2*2,7+1,65*2,05+3,0*3,2</t>
  </si>
  <si>
    <t xml:space="preserve">64</t>
  </si>
  <si>
    <t xml:space="preserve">968072641</t>
  </si>
  <si>
    <t xml:space="preserve">Vybourání kovových stěn kromě výkladních</t>
  </si>
  <si>
    <t xml:space="preserve">-1109803042</t>
  </si>
  <si>
    <t xml:space="preserve">Vybourání kovových rámů oken s křídly, dveřních zárubní, vrat, stěn, ostění nebo obkladů stěn jakýchkoliv, kromě výkladních jakékoliv plochy</t>
  </si>
  <si>
    <t xml:space="preserve">"1.01" 3,4*2,7</t>
  </si>
  <si>
    <t xml:space="preserve">65</t>
  </si>
  <si>
    <t xml:space="preserve">973042241</t>
  </si>
  <si>
    <t xml:space="preserve">Vysekání kapes ve zdivu z betonu pl do 0,10 m2 hl do 150 mm</t>
  </si>
  <si>
    <t xml:space="preserve">-1952544491</t>
  </si>
  <si>
    <t xml:space="preserve">Vysekání výklenků nebo kapes ve zdivu betonovém kapes, plochy do 0,10 m2, hl. do 150 mm</t>
  </si>
  <si>
    <t xml:space="preserve">66</t>
  </si>
  <si>
    <t xml:space="preserve">974031666</t>
  </si>
  <si>
    <t xml:space="preserve">Vysekání rýh ve zdivu cihelném pro vtahování nosníků hl do 150 mm v do 250 mm</t>
  </si>
  <si>
    <t xml:space="preserve">-2019719021</t>
  </si>
  <si>
    <t xml:space="preserve">Vysekání rýh ve zdivu cihelném na maltu vápennou nebo vápenocementovou pro vtahování nosníků do zdí, před vybouráním otvoru do hl. 150 mm, při v. nosníku do 250 mm</t>
  </si>
  <si>
    <t xml:space="preserve">67</t>
  </si>
  <si>
    <t xml:space="preserve">978011121</t>
  </si>
  <si>
    <t xml:space="preserve">Otlučení vnitřních omítek MV nebo MVC stropů o rozsahu do 10 %</t>
  </si>
  <si>
    <t xml:space="preserve">954733393</t>
  </si>
  <si>
    <t xml:space="preserve">Otlučení omítek vápenných nebo vápenocementových stěn, stropů vnitřních stropů, v rozsahu do 10 %</t>
  </si>
  <si>
    <t xml:space="preserve">68</t>
  </si>
  <si>
    <t xml:space="preserve">978013121</t>
  </si>
  <si>
    <t xml:space="preserve">Otlučení vnitřních omítek stěn MV nebo MVC stěn v rozsahu do 10 %</t>
  </si>
  <si>
    <t xml:space="preserve">-609847886</t>
  </si>
  <si>
    <t xml:space="preserve">Otlučení omítek vápenných nebo vápenocementových stěn, stropů vnitřních stěn s vyškrabáním spar, s očištěním zdiva, v rozsahu do 10 %</t>
  </si>
  <si>
    <t xml:space="preserve">69</t>
  </si>
  <si>
    <t xml:space="preserve">978059541</t>
  </si>
  <si>
    <t xml:space="preserve">Odsekání a odebrání obkladů stěn z vnitřních obkládaček plochy přes 1 m2</t>
  </si>
  <si>
    <t xml:space="preserve">-269932545</t>
  </si>
  <si>
    <t xml:space="preserve">Odsekání obkladů stěn včetně otlučení podkladní omítky až na zdivo z obkládaček vnitřních, z jakýchkoliv materiálů, plochy přes 1 m2</t>
  </si>
  <si>
    <t xml:space="preserve">(17,6+7,55)*2*2,0-0,8*2,0*3-1,45*2,0*3</t>
  </si>
  <si>
    <t xml:space="preserve">(3,7+1,7+5,3*2+1,3+4,4+3,55+2,4+5,15+3,25+1,55+2,0)*2,0</t>
  </si>
  <si>
    <t xml:space="preserve">(3,0+1,05)*2,0</t>
  </si>
  <si>
    <t xml:space="preserve">"2.NP" (1,4*2+3,15*2+1,9*2)*2,0</t>
  </si>
  <si>
    <t xml:space="preserve">997</t>
  </si>
  <si>
    <t xml:space="preserve">Přesun sutě</t>
  </si>
  <si>
    <t xml:space="preserve">70</t>
  </si>
  <si>
    <t xml:space="preserve">997013113</t>
  </si>
  <si>
    <t xml:space="preserve">Vnitrostaveništní doprava suti a vybouraných hmot pro budovy v do 12 m s použitím mechanizace</t>
  </si>
  <si>
    <t xml:space="preserve">1534856927</t>
  </si>
  <si>
    <t xml:space="preserve">Vnitrostaveništní doprava suti a vybouraných hmot vodorovně do 50 m svisle s použitím mechanizace pro budovy a haly výšky přes 9 do 12 m</t>
  </si>
  <si>
    <t xml:space="preserve">71</t>
  </si>
  <si>
    <t xml:space="preserve">997013501</t>
  </si>
  <si>
    <t xml:space="preserve">Odvoz suti a vybouraných hmot na skládku nebo meziskládku do 1 km se složením</t>
  </si>
  <si>
    <t xml:space="preserve">-909548932</t>
  </si>
  <si>
    <t xml:space="preserve">Odvoz suti a vybouraných hmot na skládku nebo meziskládku se složením, na vzdálenost do 1 km</t>
  </si>
  <si>
    <t xml:space="preserve">72</t>
  </si>
  <si>
    <t xml:space="preserve">997013509</t>
  </si>
  <si>
    <t xml:space="preserve">Příplatek k odvozu suti a vybouraných hmot na skládku ZKD 1 km přes 1 km</t>
  </si>
  <si>
    <t xml:space="preserve">269077297</t>
  </si>
  <si>
    <t xml:space="preserve">Odvoz suti a vybouraných hmot na skládku nebo meziskládku se složením, na vzdálenost Příplatek k ceně za každý další i započatý 1 km přes 1 km</t>
  </si>
  <si>
    <t xml:space="preserve">176,028*14 'Přepočtené koeficientem množství</t>
  </si>
  <si>
    <t xml:space="preserve">73</t>
  </si>
  <si>
    <t xml:space="preserve">997013803</t>
  </si>
  <si>
    <t xml:space="preserve">Poplatek za uložení stavebního odpadu z keramických materiálů na skládce (skládkovné)</t>
  </si>
  <si>
    <t xml:space="preserve">-183851661</t>
  </si>
  <si>
    <t xml:space="preserve">Poplatek za uložení stavebního odpadu na skládce (skládkovné) z keramických materiálů</t>
  </si>
  <si>
    <t xml:space="preserve">998</t>
  </si>
  <si>
    <t xml:space="preserve">Přesun hmot</t>
  </si>
  <si>
    <t xml:space="preserve">74</t>
  </si>
  <si>
    <t xml:space="preserve">998017002</t>
  </si>
  <si>
    <t xml:space="preserve">Přesun hmot s omezením mechanizace pro budovy v do 12 m</t>
  </si>
  <si>
    <t xml:space="preserve">1796905456</t>
  </si>
  <si>
    <t xml:space="preserve">Přesun hmot pro budovy občanské výstavby, bydlení, výrobu a služby s omezením mechanizace vodorovná dopravní vzdálenost do 100 m pro budovy s jakoukoliv nosnou konstrukcí výšky přes 6 do 12 m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75</t>
  </si>
  <si>
    <t xml:space="preserve">711141559</t>
  </si>
  <si>
    <t xml:space="preserve">Provedení izolace proti zemní vlhkosti pásy přitavením vodorovné NAIP</t>
  </si>
  <si>
    <t xml:space="preserve">145363252</t>
  </si>
  <si>
    <t xml:space="preserve">Provedení izolace proti zemní vlhkosti pásy přitavením NAIP na ploše vodorovné V</t>
  </si>
  <si>
    <t xml:space="preserve">76</t>
  </si>
  <si>
    <t xml:space="preserve">628522540</t>
  </si>
  <si>
    <t xml:space="preserve">pás asfaltovaný modifikovaný SBS Elastodek 40 Special mineral</t>
  </si>
  <si>
    <t xml:space="preserve">-21608784</t>
  </si>
  <si>
    <t xml:space="preserve">pásy s modifikovaným asfaltem vložka textilie asfaltované pásy modifikované special(-25°C) Elastodek 40 special mineral</t>
  </si>
  <si>
    <t xml:space="preserve">89,468*1,15 'Přepočtené koeficientem množství</t>
  </si>
  <si>
    <t xml:space="preserve">77</t>
  </si>
  <si>
    <t xml:space="preserve">998711202</t>
  </si>
  <si>
    <t xml:space="preserve">Přesun hmot procentní pro izolace proti vodě, vlhkosti a plynům v objektech v do 12 m</t>
  </si>
  <si>
    <t xml:space="preserve">%</t>
  </si>
  <si>
    <t xml:space="preserve">1754559747</t>
  </si>
  <si>
    <t xml:space="preserve">Přesun hmot pro izolace proti vodě, vlhkosti a plynům stanovený procentní sazbou z ceny vodorovná dopravní vzdálenost do 50 m v objektech výšky přes 6 do 12 m</t>
  </si>
  <si>
    <t xml:space="preserve">713</t>
  </si>
  <si>
    <t xml:space="preserve">Izolace tepelné</t>
  </si>
  <si>
    <t xml:space="preserve">78</t>
  </si>
  <si>
    <t xml:space="preserve">713121111</t>
  </si>
  <si>
    <t xml:space="preserve">Montáž izolace tepelné podlah volně kladenými rohožemi, pásy, dílci, deskami 1 vrstva</t>
  </si>
  <si>
    <t xml:space="preserve">1140261171</t>
  </si>
  <si>
    <t xml:space="preserve">Montáž tepelné izolace podlah rohožemi, pásy, deskami, dílci, bloky (izolační materiál ve specifikaci) kladenými volně jednovrstvá</t>
  </si>
  <si>
    <t xml:space="preserve">79</t>
  </si>
  <si>
    <t xml:space="preserve">283723020</t>
  </si>
  <si>
    <t xml:space="preserve">deska z pěnového polystyrenu EPS 100 S 1000 x 1000 x 30 mm</t>
  </si>
  <si>
    <t xml:space="preserve">-1100191854</t>
  </si>
  <si>
    <t xml:space="preserve">desky z lehčených plastů desky z pěnového polystyrénu - samozhášivého typ EPS 100S stabil, objemová hmotnost 20 - 25 kg/m3 tepelně izolační desky pro izolace ploché střechy nebo podlahy rozměr 1000 x 500 mm, lambda 0,037 [W / m K] 30 mm</t>
  </si>
  <si>
    <t xml:space="preserve">Poznámka k položce:
lambda=0,037 [W / m K]</t>
  </si>
  <si>
    <t xml:space="preserve">79,3539130434783*1,15 'Přepočtené koeficientem množství</t>
  </si>
  <si>
    <t xml:space="preserve">80</t>
  </si>
  <si>
    <t xml:space="preserve">998713202</t>
  </si>
  <si>
    <t xml:space="preserve">Přesun hmot procentní pro izolace tepelné v objektech v do 12 m</t>
  </si>
  <si>
    <t xml:space="preserve">943485742</t>
  </si>
  <si>
    <t xml:space="preserve">Přesun hmot pro izolace tepelné stanovený procentní sazbou z ceny vodorovná dopravní vzdálenost do 50 m v objektech výšky přes 6 do 12 m</t>
  </si>
  <si>
    <t xml:space="preserve">721</t>
  </si>
  <si>
    <t xml:space="preserve">Zdravotechnika</t>
  </si>
  <si>
    <t xml:space="preserve">81</t>
  </si>
  <si>
    <t xml:space="preserve">721000</t>
  </si>
  <si>
    <t xml:space="preserve">ZTI - rozvody, zařizovací předměty - viz. samostatná část</t>
  </si>
  <si>
    <t xml:space="preserve">1533953721</t>
  </si>
  <si>
    <t xml:space="preserve">723</t>
  </si>
  <si>
    <t xml:space="preserve">Zdravotechnika - vnitřní plynovod</t>
  </si>
  <si>
    <t xml:space="preserve">82</t>
  </si>
  <si>
    <t xml:space="preserve">723000</t>
  </si>
  <si>
    <t xml:space="preserve">Rozvody plynu - viz. samostatná část</t>
  </si>
  <si>
    <t xml:space="preserve">484529220</t>
  </si>
  <si>
    <t xml:space="preserve">741</t>
  </si>
  <si>
    <t xml:space="preserve">Elektromontáže</t>
  </si>
  <si>
    <t xml:space="preserve">83</t>
  </si>
  <si>
    <t xml:space="preserve">741000</t>
  </si>
  <si>
    <t xml:space="preserve">Elektromontáže - viz. samostatná část</t>
  </si>
  <si>
    <t xml:space="preserve">-1760189249</t>
  </si>
  <si>
    <t xml:space="preserve">751</t>
  </si>
  <si>
    <t xml:space="preserve">Vzduchotechnika</t>
  </si>
  <si>
    <t xml:space="preserve">84</t>
  </si>
  <si>
    <t xml:space="preserve">751000</t>
  </si>
  <si>
    <t xml:space="preserve">Vzduchotechnika - viz. samostatná část</t>
  </si>
  <si>
    <t xml:space="preserve">-1845254387</t>
  </si>
  <si>
    <t xml:space="preserve">763</t>
  </si>
  <si>
    <t xml:space="preserve">Konstrukce suché výstavby</t>
  </si>
  <si>
    <t xml:space="preserve">85</t>
  </si>
  <si>
    <t xml:space="preserve">763131451</t>
  </si>
  <si>
    <t xml:space="preserve">SDK podhled deska 1xH2 12,5 bez TI dvouvrstvá spodní kce profil CD+UD</t>
  </si>
  <si>
    <t xml:space="preserve">299720593</t>
  </si>
  <si>
    <t xml:space="preserve">Podhled ze sádrokartonových desek dvouvrstvá zavěšená spodní konstrukce z ocelových profilů CD, UD jednoduše opláštěná deskou impregnovanou H2, tl. 12,5 mm, bez TI</t>
  </si>
  <si>
    <t xml:space="preserve">1,6+1,31+3,76+5,33+1,17+6,66+5,75+3,06+1,44</t>
  </si>
  <si>
    <t xml:space="preserve">2,44+1,06+1,58+1,35</t>
  </si>
  <si>
    <t xml:space="preserve">86</t>
  </si>
  <si>
    <t xml:space="preserve">763131714</t>
  </si>
  <si>
    <t xml:space="preserve">SDK podhled základní penetrační nátěr</t>
  </si>
  <si>
    <t xml:space="preserve">1222934873</t>
  </si>
  <si>
    <t xml:space="preserve">Podhled ze sádrokartonových desek ostatní práce a konstrukce na podhledech ze sádrokartonových desek základní penetrační nátěr</t>
  </si>
  <si>
    <t xml:space="preserve">87</t>
  </si>
  <si>
    <t xml:space="preserve">763135102</t>
  </si>
  <si>
    <t xml:space="preserve">Montáž SDK kazetového podhledu z kazet 600x600 mm na zavěšenou polozapuštěnou nosnou konstrukci</t>
  </si>
  <si>
    <t xml:space="preserve">-1846806162</t>
  </si>
  <si>
    <t xml:space="preserve">Montáž podhledu sádrokartonového kazetového demontovatelného, velikosti kazet 600x600 mm zavěšená nosná konstrukce polozapuštěná</t>
  </si>
  <si>
    <t xml:space="preserve">84,53+39,58+2,91+3,76</t>
  </si>
  <si>
    <t xml:space="preserve">66,83</t>
  </si>
  <si>
    <t xml:space="preserve">88</t>
  </si>
  <si>
    <t xml:space="preserve">590305710</t>
  </si>
  <si>
    <t xml:space="preserve">podhled kazetový GYPTONE, hrana  E15, tl.10 mm, 600 x 600 mm</t>
  </si>
  <si>
    <t xml:space="preserve">1794316470</t>
  </si>
  <si>
    <t xml:space="preserve">systémy sádrokartonové RIGIPS podhledy kazetové 600 x 600 mm GYPTONE Base 31, hrana  E15, tl.10 mm</t>
  </si>
  <si>
    <t xml:space="preserve">197,61*1,05 'Přepočtené koeficientem množství</t>
  </si>
  <si>
    <t xml:space="preserve">89</t>
  </si>
  <si>
    <t xml:space="preserve">998763402</t>
  </si>
  <si>
    <t xml:space="preserve">Přesun hmot procentní pro sádrokartonové konstrukce v objektech v do 12 m</t>
  </si>
  <si>
    <t xml:space="preserve">-163846105</t>
  </si>
  <si>
    <t xml:space="preserve">Přesun hmot pro konstrukce montované z desek stanovený procentní sazbou z ceny vodorovná dopravní vzdálenost do 50 m v objektech výšky přes 6 do 12 m</t>
  </si>
  <si>
    <t xml:space="preserve">766</t>
  </si>
  <si>
    <t xml:space="preserve">Konstrukce truhlářské</t>
  </si>
  <si>
    <t xml:space="preserve">90</t>
  </si>
  <si>
    <t xml:space="preserve">7660000R</t>
  </si>
  <si>
    <t xml:space="preserve">D+M plastové prosklené stěny s dveřmi, ozn.č. 09</t>
  </si>
  <si>
    <t xml:space="preserve">-1695630441</t>
  </si>
  <si>
    <t xml:space="preserve">91</t>
  </si>
  <si>
    <t xml:space="preserve">7660002R</t>
  </si>
  <si>
    <t xml:space="preserve">D+M plastová výsuvná - výdejní okna, ozm.č. 07 a 08</t>
  </si>
  <si>
    <t xml:space="preserve">634477074</t>
  </si>
  <si>
    <t xml:space="preserve">92</t>
  </si>
  <si>
    <t xml:space="preserve">766660001</t>
  </si>
  <si>
    <t xml:space="preserve">Montáž dveřních křídel otvíravých 1křídlových š do 0,8 m do ocelové zárubně</t>
  </si>
  <si>
    <t xml:space="preserve">-1248725932</t>
  </si>
  <si>
    <t xml:space="preserve">Montáž dveřních křídel dřevěných nebo plastových otevíravých do ocelové zárubně povrchově upravených jednokřídlových, šířky do 800 mm</t>
  </si>
  <si>
    <t xml:space="preserve">93</t>
  </si>
  <si>
    <t xml:space="preserve">611617130</t>
  </si>
  <si>
    <t xml:space="preserve">dveře vnitřní hladké dýhované plné 1křídlové 60x197 cm dub</t>
  </si>
  <si>
    <t xml:space="preserve">-803641754</t>
  </si>
  <si>
    <t xml:space="preserve">dveře dřevěné vnitřní dýhované a fóliované dveře vnitřní hladké dýhované standardní provedení plné jednokřídlové 60 x 197 cm  Dub</t>
  </si>
  <si>
    <t xml:space="preserve">94</t>
  </si>
  <si>
    <t xml:space="preserve">611617170</t>
  </si>
  <si>
    <t xml:space="preserve">dveře vnitřní hladké dýhované plné 1křídlové 70x197 cm dub</t>
  </si>
  <si>
    <t xml:space="preserve">-323540730</t>
  </si>
  <si>
    <t xml:space="preserve">dveře dřevěné vnitřní dýhované a fóliované dveře vnitřní hladké dýhované standardní provedení plné jednokřídlové 70 x 197 cm  Dub</t>
  </si>
  <si>
    <t xml:space="preserve">95</t>
  </si>
  <si>
    <t xml:space="preserve">611617210</t>
  </si>
  <si>
    <t xml:space="preserve">dveře vnitřní hladké dýhované plné 1křídlové 80x197 cm dub</t>
  </si>
  <si>
    <t xml:space="preserve">1864349665</t>
  </si>
  <si>
    <t xml:space="preserve">dveře dřevěné vnitřní dýhované a fóliované dveře vnitřní hladké dýhované standardní provedení plné jednokřídlové 80 x 197 cm  Dub</t>
  </si>
  <si>
    <t xml:space="preserve">96</t>
  </si>
  <si>
    <t xml:space="preserve">766660002</t>
  </si>
  <si>
    <t xml:space="preserve">Montáž dveřních křídel otvíravých 1křídlových š přes 0,8 m do ocelové zárubně</t>
  </si>
  <si>
    <t xml:space="preserve">812426399</t>
  </si>
  <si>
    <t xml:space="preserve">Montáž dveřních křídel dřevěných nebo plastových otevíravých do ocelové zárubně povrchově upravených jednokřídlových, šířky přes 800 mm</t>
  </si>
  <si>
    <t xml:space="preserve">97</t>
  </si>
  <si>
    <t xml:space="preserve">611617250</t>
  </si>
  <si>
    <t xml:space="preserve">dveře vnitřní hladké dýhované plné 1křídlové 90x197 cm dub</t>
  </si>
  <si>
    <t xml:space="preserve">-1488683008</t>
  </si>
  <si>
    <t xml:space="preserve">dveře dřevěné vnitřní dýhované a fóliované dveře vnitřní hladké dýhované standardní provedení plné jednokřídlové 90 x 197 cm  Dub</t>
  </si>
  <si>
    <t xml:space="preserve">98</t>
  </si>
  <si>
    <t xml:space="preserve">766660011</t>
  </si>
  <si>
    <t xml:space="preserve">Montáž dveřních křídel otvíravých 2křídlových š do 1,45 m do ocelové zárubně</t>
  </si>
  <si>
    <t xml:space="preserve">352966874</t>
  </si>
  <si>
    <t xml:space="preserve">Montáž dveřních křídel dřevěných nebo plastových otevíravých do ocelové zárubně povrchově upravených dvoukřídlových, šířky do 1450 mm</t>
  </si>
  <si>
    <t xml:space="preserve">99</t>
  </si>
  <si>
    <t xml:space="preserve">611617360</t>
  </si>
  <si>
    <t xml:space="preserve">dveře vnitřní hladké dýhované plné 2křídlové 145x197 cm dub</t>
  </si>
  <si>
    <t xml:space="preserve">433272440</t>
  </si>
  <si>
    <t xml:space="preserve">dveře dřevěné vnitřní dýhované a fóliované dveře vnitřní hladké dýhované standardní provedení plné dvoukřídlové 145 x 197 cm  Dub</t>
  </si>
  <si>
    <t xml:space="preserve">549146220</t>
  </si>
  <si>
    <t xml:space="preserve">klika včetně štítu a montážního materiálu matný nikl</t>
  </si>
  <si>
    <t xml:space="preserve">1346591975</t>
  </si>
  <si>
    <t xml:space="preserve">kování vrchní okenní a dveřní kování AC-Tservis klika včetně štítu a montážního materiálu Jana BB 72 matný nikl</t>
  </si>
  <si>
    <t xml:space="preserve">Poznámka k položce:
č.zboží ACE00002 cena zahrnuje kování včetně rozet a montážního materiálu</t>
  </si>
  <si>
    <t xml:space="preserve">101</t>
  </si>
  <si>
    <t xml:space="preserve">766660411</t>
  </si>
  <si>
    <t xml:space="preserve">Montáž vchodových dveří 1křídlových bez nadsvětlíku do zdiva</t>
  </si>
  <si>
    <t xml:space="preserve">1574364056</t>
  </si>
  <si>
    <t xml:space="preserve">Montáž dveřních křídel dřevěných nebo plastových vchodových dveří včetně rámu do zdiva jednokřídlových bez nadsvětlíku</t>
  </si>
  <si>
    <t xml:space="preserve">102</t>
  </si>
  <si>
    <t xml:space="preserve">611441641</t>
  </si>
  <si>
    <t xml:space="preserve">dveře plastové vchodové 1křídlové 2/3 sklo otevíravé 90x210 cm</t>
  </si>
  <si>
    <t xml:space="preserve">1967122250</t>
  </si>
  <si>
    <t xml:space="preserve">okna a dveře balkónové z plastů okna a dveře plastové z profilů DECEUNINCK dveře vchodové jednokřídlové  otevíravé dovnitř 80 x 220 cm</t>
  </si>
  <si>
    <t xml:space="preserve">103</t>
  </si>
  <si>
    <t xml:space="preserve">611441642</t>
  </si>
  <si>
    <t xml:space="preserve">dveře plastové vchodové 1křídlové plné otevíravé 90x200 cm</t>
  </si>
  <si>
    <t xml:space="preserve">290952096</t>
  </si>
  <si>
    <t xml:space="preserve">104</t>
  </si>
  <si>
    <t xml:space="preserve">766660451</t>
  </si>
  <si>
    <t xml:space="preserve">Montáž vchodových dveří 2křídlových bez nadsvětlíku do zdiva</t>
  </si>
  <si>
    <t xml:space="preserve">110013423</t>
  </si>
  <si>
    <t xml:space="preserve">Montáž dveřních křídel dřevěných nebo plastových vchodových dveří včetně rámu do zdiva dvoukřídlových bez nadsvětlíku</t>
  </si>
  <si>
    <t xml:space="preserve">105</t>
  </si>
  <si>
    <t xml:space="preserve">611441700</t>
  </si>
  <si>
    <t xml:space="preserve">dveře plastové vchodové plné 2 křídlové otevíravé 150x200 cm</t>
  </si>
  <si>
    <t xml:space="preserve">-2060832385</t>
  </si>
  <si>
    <t xml:space="preserve">106</t>
  </si>
  <si>
    <t xml:space="preserve">766691914</t>
  </si>
  <si>
    <t xml:space="preserve">Vyvěšení dřevěných křídel dveří pl do 2 m2</t>
  </si>
  <si>
    <t xml:space="preserve">713518381</t>
  </si>
  <si>
    <t xml:space="preserve">Ostatní práce vyvěšení nebo zavěšení křídel s případným uložením a opětovným zavěšením po provedení stavebních změn dřevěných dveřních, plochy do 2 m2</t>
  </si>
  <si>
    <t xml:space="preserve">107</t>
  </si>
  <si>
    <t xml:space="preserve">766691915</t>
  </si>
  <si>
    <t xml:space="preserve">Vyvěšení dřevěných křídel dveří pl přes 2 m2</t>
  </si>
  <si>
    <t xml:space="preserve">1996292001</t>
  </si>
  <si>
    <t xml:space="preserve">Ostatní práce vyvěšení nebo zavěšení křídel s případným uložením a opětovným zavěšením po provedení stavebních změn dřevěných dveřních, plochy přes 2 m2</t>
  </si>
  <si>
    <t xml:space="preserve">108</t>
  </si>
  <si>
    <t xml:space="preserve">998766202</t>
  </si>
  <si>
    <t xml:space="preserve">Přesun hmot procentní pro konstrukce truhlářské v objektech v do 12 m</t>
  </si>
  <si>
    <t xml:space="preserve">-2030075006</t>
  </si>
  <si>
    <t xml:space="preserve">Přesun hmot pro konstrukce truhlářské stanovený procentní sazbou z ceny vodorovná dopravní vzdálenost do 50 m v objektech výšky přes 6 do 12 m</t>
  </si>
  <si>
    <t xml:space="preserve">771</t>
  </si>
  <si>
    <t xml:space="preserve">Podlahy z dlaždic</t>
  </si>
  <si>
    <t xml:space="preserve">109</t>
  </si>
  <si>
    <t xml:space="preserve">771474113</t>
  </si>
  <si>
    <t xml:space="preserve">Montáž soklíků z dlaždic keramických rovných flexibilní lepidlo v do 120 mm</t>
  </si>
  <si>
    <t xml:space="preserve">-1968213825</t>
  </si>
  <si>
    <t xml:space="preserve">Montáž soklíků z dlaždic keramických lepených flexibilním lepidlem rovných výšky přes 90 do 120 mm</t>
  </si>
  <si>
    <t xml:space="preserve">110</t>
  </si>
  <si>
    <t xml:space="preserve">771574116</t>
  </si>
  <si>
    <t xml:space="preserve">Montáž podlah keramických režných hladkých lepených flexibilním lepidlem do 25 ks/m2</t>
  </si>
  <si>
    <t xml:space="preserve">1270947994</t>
  </si>
  <si>
    <t xml:space="preserve">Montáž podlah z dlaždic keramických lepených flexibilním lepidlem režných nebo glazovaných hladkých přes 22 do 25 ks/ m2</t>
  </si>
  <si>
    <t xml:space="preserve">"1.08-1.22" 84,53+19,94+7,74+20,05+7,81+17,69+7,81+12,12+16,47</t>
  </si>
  <si>
    <t xml:space="preserve">"1.26-1.34" 1,79+3,28+39,58+2,91+1,6+1,31</t>
  </si>
  <si>
    <t xml:space="preserve">"1.35-1.42" 3,76+5,33+1,17+6,66+5,75+3,06+1,44</t>
  </si>
  <si>
    <t xml:space="preserve">"2.19-2.25" 5,04+18,77+4,25+12,1</t>
  </si>
  <si>
    <t xml:space="preserve">"2.28-1.32" 10,48+2,44+1,06+1,58+1,35</t>
  </si>
  <si>
    <t xml:space="preserve">111</t>
  </si>
  <si>
    <t xml:space="preserve">597611550</t>
  </si>
  <si>
    <t xml:space="preserve">dlaždice keramické 20 x 20 cm</t>
  </si>
  <si>
    <t xml:space="preserve">-825329753</t>
  </si>
  <si>
    <t xml:space="preserve">obkládačky a dlaždice keramické koupelny - RAKO dlaždice formát 20 x 20 x  0,75 cm  (bílé i barevné) LUCIE                      I.j.        (cen.skup. 64)</t>
  </si>
  <si>
    <t xml:space="preserve">322,8*1,1 'Přepočtené koeficientem množství</t>
  </si>
  <si>
    <t xml:space="preserve">112</t>
  </si>
  <si>
    <t xml:space="preserve">771591111</t>
  </si>
  <si>
    <t xml:space="preserve">Podlahy penetrace podkladu</t>
  </si>
  <si>
    <t xml:space="preserve">-1616755320</t>
  </si>
  <si>
    <t xml:space="preserve">Podlahy - ostatní práce penetrace podkladu</t>
  </si>
  <si>
    <t xml:space="preserve">113</t>
  </si>
  <si>
    <t xml:space="preserve">998771202</t>
  </si>
  <si>
    <t xml:space="preserve">Přesun hmot procentní pro podlahy z dlaždic v objektech v do 12 m</t>
  </si>
  <si>
    <t xml:space="preserve">808209162</t>
  </si>
  <si>
    <t xml:space="preserve">Přesun hmot pro podlahy z dlaždic stanovený procentní sazbou z ceny vodorovná dopravní vzdálenost do 50 m v objektech výšky přes 6 do 12 m</t>
  </si>
  <si>
    <t xml:space="preserve">776</t>
  </si>
  <si>
    <t xml:space="preserve">Podlahy povlakové</t>
  </si>
  <si>
    <t xml:space="preserve">114</t>
  </si>
  <si>
    <t xml:space="preserve">776521100</t>
  </si>
  <si>
    <t xml:space="preserve">Lepení pásů povlakových podlah plastových</t>
  </si>
  <si>
    <t xml:space="preserve">497918219</t>
  </si>
  <si>
    <t xml:space="preserve">Montáž povlakových podlah plastových lepením bez podkladu pásů</t>
  </si>
  <si>
    <t xml:space="preserve">15,12+11,38</t>
  </si>
  <si>
    <t xml:space="preserve">115</t>
  </si>
  <si>
    <t xml:space="preserve">284122450</t>
  </si>
  <si>
    <t xml:space="preserve">podlahovina Novoflor Standard šíře 1500 tl. 2 mm</t>
  </si>
  <si>
    <t xml:space="preserve">-1597048687</t>
  </si>
  <si>
    <t xml:space="preserve">podlahoviny z polyvinylchloridu bez podkladu heterogenní podlahová krytina šířka 1500 mm Novoflor Standard  tl. 2 mm</t>
  </si>
  <si>
    <t xml:space="preserve">116</t>
  </si>
  <si>
    <t xml:space="preserve">998776202</t>
  </si>
  <si>
    <t xml:space="preserve">Přesun hmot procentní pro podlahy povlakové v objektech v do 12 m</t>
  </si>
  <si>
    <t xml:space="preserve">1792471265</t>
  </si>
  <si>
    <t xml:space="preserve">Přesun hmot pro podlahy povlakové stanovený procentní sazbou z ceny vodorovná dopravní vzdálenost do 50 m v objektech výšky přes 6 do 12 m</t>
  </si>
  <si>
    <t xml:space="preserve">777</t>
  </si>
  <si>
    <t xml:space="preserve">Podlahy lité</t>
  </si>
  <si>
    <t xml:space="preserve">117</t>
  </si>
  <si>
    <t xml:space="preserve">77751000R</t>
  </si>
  <si>
    <t xml:space="preserve">Podlahy ze stěrky epoxidové </t>
  </si>
  <si>
    <t xml:space="preserve">-2035417390</t>
  </si>
  <si>
    <t xml:space="preserve">Podlahy ze stěrky epoxydové tl. 4 mm Sikafloor 261 systém</t>
  </si>
  <si>
    <t xml:space="preserve">11,21+83,81</t>
  </si>
  <si>
    <t xml:space="preserve">781</t>
  </si>
  <si>
    <t xml:space="preserve">Dokončovací práce - obklady keramické</t>
  </si>
  <si>
    <t xml:space="preserve">118</t>
  </si>
  <si>
    <t xml:space="preserve">781474115</t>
  </si>
  <si>
    <t xml:space="preserve">Montáž obkladů vnitřních keramických hladkých do 25 ks/m2 lepených flexibilním lepidlem</t>
  </si>
  <si>
    <t xml:space="preserve">-2010532792</t>
  </si>
  <si>
    <t xml:space="preserve">Montáž obkladů vnitřních stěn z dlaždic keramických lepených flexibilním lepidlem režných nebo glazovaných hladkých přes 22 do 25 ks/m2</t>
  </si>
  <si>
    <t xml:space="preserve">"1.08" (13,75+7,55)*2*2,0+(2,15+2,05)*2,0+0,6*2,0*4-(0,9*2+1,45*2+0,8*2)*2-2,4*1,2</t>
  </si>
  <si>
    <t xml:space="preserve">"1.11" (3,625+3,6)*2*2,0-0,9*2,0-1,2*2,0</t>
  </si>
  <si>
    <t xml:space="preserve">"1.13" (3,7+2,1)*2*2,0-0,9*2,0</t>
  </si>
  <si>
    <t xml:space="preserve">"1.15" (3,645+3,3)*2*2,0-0,9*2,0*2-1,2*2,0</t>
  </si>
  <si>
    <t xml:space="preserve">(3,63+2,25)*2*2,0*2-1,2*2,0*2</t>
  </si>
  <si>
    <t xml:space="preserve">"1.17-1.18" (4,4+3,55)*2*2,0-1,65*2,0</t>
  </si>
  <si>
    <t xml:space="preserve">"1.22" (5,3+3,25)*2*2,0+1,95*2,0-0,9*2,0</t>
  </si>
  <si>
    <t xml:space="preserve">"1,26" (1,05+1,7)*2*1,8-0,9*1,8</t>
  </si>
  <si>
    <t xml:space="preserve">"1.28" (2,3+2,0)*2*2,0-0,9*2,0*2</t>
  </si>
  <si>
    <t xml:space="preserve">"1.34" (2,0+2,05)*2*1,8-(0,6+0,7+0,8)*1,8</t>
  </si>
  <si>
    <t xml:space="preserve">"1,35" (0,9+1,2)*2*1,8-0,6*1,8</t>
  </si>
  <si>
    <t xml:space="preserve">"1.36" (1,75+2,15)*2*2,0-0,5*2,0-1,0*1,2</t>
  </si>
  <si>
    <t xml:space="preserve">"1,37-1.38" (1,3+4,1)*2*2,0+(0,9+1,3)*2*2,0-0,6*2,0*3-0,8*2,0</t>
  </si>
  <si>
    <t xml:space="preserve">"1.39" (3,45+2,3)*2*2,0-0,7*2,0</t>
  </si>
  <si>
    <t xml:space="preserve">"1.40" (2,3+2,5)*2*2,0-(0,6+0,8)*2,0</t>
  </si>
  <si>
    <t xml:space="preserve">"1.41" (2,7+1,15)*2*2,0-0,6*2,0</t>
  </si>
  <si>
    <t xml:space="preserve">"1.42" (1,25+1,15)*2*2,0-0,6*2,0</t>
  </si>
  <si>
    <t xml:space="preserve">"2,18" (10,5+0,95*2)*2,0-0,9*2,0*2</t>
  </si>
  <si>
    <t xml:space="preserve">"2.19" 2,1*2,0</t>
  </si>
  <si>
    <t xml:space="preserve">"2.22" (1,4+3,15)*2*2,0-0,6*2,0</t>
  </si>
  <si>
    <t xml:space="preserve">"2.26" 2,1*2,0</t>
  </si>
  <si>
    <t xml:space="preserve">"2.27" 7,7*2,0-0,9*2,0*2</t>
  </si>
  <si>
    <t xml:space="preserve">"2.29" (0,85+2,8)*2*2,0-0,6*2,0</t>
  </si>
  <si>
    <t xml:space="preserve">"2.30" (1,25+0,85)*2*2,0-0,6*2,0</t>
  </si>
  <si>
    <t xml:space="preserve">"2.31" (1,5+1,05)*2*2,0-0,6*2,0*2</t>
  </si>
  <si>
    <t xml:space="preserve">"2.32" (1,5+0,9)*2*2,0*0,6*2,0</t>
  </si>
  <si>
    <t xml:space="preserve">119</t>
  </si>
  <si>
    <t xml:space="preserve">597610390</t>
  </si>
  <si>
    <t xml:space="preserve">obkládačky keramické  (bílé i barevné) 20 x 25 cm</t>
  </si>
  <si>
    <t xml:space="preserve">-1923509378</t>
  </si>
  <si>
    <t xml:space="preserve">obkládačky a dlaždice keramické koupelny - RAKO obkládačky formát 20 x 25 x  0,68 cm (bílé i barevné) NEO              I.j.  (cen.skup. 58)</t>
  </si>
  <si>
    <t xml:space="preserve">494,52*1,1 'Přepočtené koeficientem množství</t>
  </si>
  <si>
    <t xml:space="preserve">120</t>
  </si>
  <si>
    <t xml:space="preserve">781494111</t>
  </si>
  <si>
    <t xml:space="preserve">Plastové profily rohové lepené flexibilním lepidlem</t>
  </si>
  <si>
    <t xml:space="preserve">-545757755</t>
  </si>
  <si>
    <t xml:space="preserve">Ostatní prvky plastové profily ukončovací a dilatační lepené flexibilním lepidlem rohové</t>
  </si>
  <si>
    <t xml:space="preserve">121</t>
  </si>
  <si>
    <t xml:space="preserve">781494511</t>
  </si>
  <si>
    <t xml:space="preserve">Plastové profily ukončovací lepené flexibilním lepidlem</t>
  </si>
  <si>
    <t xml:space="preserve">-445292669</t>
  </si>
  <si>
    <t xml:space="preserve">Ostatní prvky plastové profily ukončovací a dilatační lepené flexibilním lepidlem ukončovací</t>
  </si>
  <si>
    <t xml:space="preserve">122</t>
  </si>
  <si>
    <t xml:space="preserve">781495111</t>
  </si>
  <si>
    <t xml:space="preserve">Penetrace podkladu vnitřních obkladů</t>
  </si>
  <si>
    <t xml:space="preserve">-980754351</t>
  </si>
  <si>
    <t xml:space="preserve">Ostatní prvky ostatní práce penetrace podkladu</t>
  </si>
  <si>
    <t xml:space="preserve">123</t>
  </si>
  <si>
    <t xml:space="preserve">781495133</t>
  </si>
  <si>
    <t xml:space="preserve">Izolace ve spojení s obkladem - pás lepený ve vnitřním koutu</t>
  </si>
  <si>
    <t xml:space="preserve">-1138419622</t>
  </si>
  <si>
    <t xml:space="preserve">Ostatní prvky izolace ve spojení s obkladem pás, lepený vnitřní kout (např. KERDI-pás,…)</t>
  </si>
  <si>
    <t xml:space="preserve">"1.08" (13,75+7,55)*2+0,65*4+2,3+1,85-1,45*2-0,9*4</t>
  </si>
  <si>
    <t xml:space="preserve">"1.36" (1,75+2,15)*2-0,8</t>
  </si>
  <si>
    <t xml:space="preserve">"1.29" (2,3+3,2)*2+0,65*2-0,9*2</t>
  </si>
  <si>
    <t xml:space="preserve">"1.26" (2,5+4,4)*2-0,9</t>
  </si>
  <si>
    <t xml:space="preserve">"1.22" (5,15+3,25)*2+1,95*2-0,9</t>
  </si>
  <si>
    <t xml:space="preserve">"2.18" (15,3+13,1)*2+0,65*12+0,4*12-0,9*2-1,45</t>
  </si>
  <si>
    <t xml:space="preserve">"2.21" (0,85+1,9)*2-0,6</t>
  </si>
  <si>
    <t xml:space="preserve">124</t>
  </si>
  <si>
    <t xml:space="preserve">998781202</t>
  </si>
  <si>
    <t xml:space="preserve">Přesun hmot procentní pro obklady keramické v objektech v do 12 m</t>
  </si>
  <si>
    <t xml:space="preserve">1787795651</t>
  </si>
  <si>
    <t xml:space="preserve">Přesun hmot pro obklady keramické stanovený procentní sazbou z ceny vodorovná dopravní vzdálenost do 50 m v objektech výšky přes 6 do 12 m</t>
  </si>
  <si>
    <t xml:space="preserve">783</t>
  </si>
  <si>
    <t xml:space="preserve">Dokončovací práce - nátěry</t>
  </si>
  <si>
    <t xml:space="preserve">125</t>
  </si>
  <si>
    <t xml:space="preserve">783221121</t>
  </si>
  <si>
    <t xml:space="preserve">Nátěry syntetické KDK matný povrch 1x antikorozní, 1x základní, 1x email</t>
  </si>
  <si>
    <t xml:space="preserve">585946038</t>
  </si>
  <si>
    <t xml:space="preserve">Nátěry kovových stavebních doplňkových konstrukcí syntetické na vzduchu schnoucí dražšími barvami (např. Düfa, …) matný povrch 1x antikorozní, 1x základní 1x email</t>
  </si>
  <si>
    <t xml:space="preserve">784</t>
  </si>
  <si>
    <t xml:space="preserve">Dokončovací práce - malby</t>
  </si>
  <si>
    <t xml:space="preserve">126</t>
  </si>
  <si>
    <t xml:space="preserve">784181011</t>
  </si>
  <si>
    <t xml:space="preserve">Dvojnásobné pačokování v místnostech výšky do 3,80 m</t>
  </si>
  <si>
    <t xml:space="preserve">1695219314</t>
  </si>
  <si>
    <t xml:space="preserve">Pačokování dvojnásobné v místnostech výšky do 3,80 m</t>
  </si>
  <si>
    <t xml:space="preserve">127</t>
  </si>
  <si>
    <t xml:space="preserve">784211111</t>
  </si>
  <si>
    <t xml:space="preserve">Dvojnásobné  bílé malby ze směsí za mokra velmi dobře otěruvzdorných v místnostech výšky do 3,80 m</t>
  </si>
  <si>
    <t xml:space="preserve">-1035283745</t>
  </si>
  <si>
    <t xml:space="preserve">Malby z malířských směsí otěruvzdorných za mokra dvojnásobné, bílé za mokra otěruvzdorné velmi dobře v místnostech výšky do 3,80 m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0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0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EEE9C.tmp" descr="C:\KROSplusData\System\Temp\radEEE9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728F1.tmp" descr="C:\KROSplusData\System\Temp\rad728F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7</v>
      </c>
      <c r="BT2" s="12" t="s">
        <v>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7</v>
      </c>
      <c r="BT3" s="12" t="s">
        <v>9</v>
      </c>
    </row>
    <row r="4" s="1" customFormat="true" ht="37.5" hidden="false" customHeight="true" outlineLevel="0" collapsed="false">
      <c r="B4" s="16"/>
      <c r="C4" s="17"/>
      <c r="D4" s="18" t="s">
        <v>10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1</v>
      </c>
      <c r="BE4" s="21" t="s">
        <v>12</v>
      </c>
      <c r="BS4" s="12" t="s">
        <v>13</v>
      </c>
    </row>
    <row r="5" s="1" customFormat="true" ht="15" hidden="false" customHeight="true" outlineLevel="0" collapsed="false">
      <c r="B5" s="16"/>
      <c r="C5" s="17"/>
      <c r="D5" s="22" t="s">
        <v>14</v>
      </c>
      <c r="E5" s="17"/>
      <c r="F5" s="17"/>
      <c r="G5" s="17"/>
      <c r="H5" s="17"/>
      <c r="I5" s="17"/>
      <c r="J5" s="17"/>
      <c r="K5" s="23" t="s">
        <v>15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6</v>
      </c>
      <c r="BS5" s="12" t="s">
        <v>7</v>
      </c>
    </row>
    <row r="6" s="1" customFormat="true" ht="37.5" hidden="false" customHeight="true" outlineLevel="0" collapsed="false">
      <c r="B6" s="16"/>
      <c r="C6" s="17"/>
      <c r="D6" s="25" t="s">
        <v>17</v>
      </c>
      <c r="E6" s="17"/>
      <c r="F6" s="17"/>
      <c r="G6" s="17"/>
      <c r="H6" s="17"/>
      <c r="I6" s="17"/>
      <c r="J6" s="17"/>
      <c r="K6" s="26" t="s">
        <v>18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19</v>
      </c>
    </row>
    <row r="7" s="1" customFormat="true" ht="15" hidden="false" customHeight="true" outlineLevel="0" collapsed="false">
      <c r="B7" s="16"/>
      <c r="C7" s="17"/>
      <c r="D7" s="27" t="s">
        <v>20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1</v>
      </c>
      <c r="AL7" s="17"/>
      <c r="AM7" s="17"/>
      <c r="AN7" s="28"/>
      <c r="AO7" s="17"/>
      <c r="AP7" s="17"/>
      <c r="AQ7" s="19"/>
      <c r="BE7" s="24"/>
      <c r="BS7" s="12" t="s">
        <v>22</v>
      </c>
    </row>
    <row r="8" s="1" customFormat="true" ht="15" hidden="false" customHeight="true" outlineLevel="0" collapsed="false">
      <c r="B8" s="16"/>
      <c r="C8" s="17"/>
      <c r="D8" s="27" t="s">
        <v>23</v>
      </c>
      <c r="E8" s="17"/>
      <c r="F8" s="17"/>
      <c r="G8" s="17"/>
      <c r="H8" s="17"/>
      <c r="I8" s="17"/>
      <c r="J8" s="17"/>
      <c r="K8" s="28" t="s">
        <v>24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5</v>
      </c>
      <c r="AL8" s="17"/>
      <c r="AM8" s="17"/>
      <c r="AN8" s="29" t="s">
        <v>26</v>
      </c>
      <c r="AO8" s="17"/>
      <c r="AP8" s="17"/>
      <c r="AQ8" s="19"/>
      <c r="BE8" s="24"/>
      <c r="BS8" s="12" t="s">
        <v>27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8</v>
      </c>
    </row>
    <row r="10" s="1" customFormat="true" ht="15" hidden="false" customHeight="true" outlineLevel="0" collapsed="false">
      <c r="B10" s="16"/>
      <c r="C10" s="17"/>
      <c r="D10" s="27" t="s">
        <v>29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0</v>
      </c>
      <c r="AL10" s="17"/>
      <c r="AM10" s="17"/>
      <c r="AN10" s="28"/>
      <c r="AO10" s="17"/>
      <c r="AP10" s="17"/>
      <c r="AQ10" s="19"/>
      <c r="BE10" s="24"/>
      <c r="BS10" s="12" t="s">
        <v>19</v>
      </c>
    </row>
    <row r="11" s="1" customFormat="true" ht="19.5" hidden="false" customHeight="true" outlineLevel="0" collapsed="false">
      <c r="B11" s="16"/>
      <c r="C11" s="17"/>
      <c r="D11" s="17"/>
      <c r="E11" s="28" t="s">
        <v>31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2</v>
      </c>
      <c r="AL11" s="17"/>
      <c r="AM11" s="17"/>
      <c r="AN11" s="28"/>
      <c r="AO11" s="17"/>
      <c r="AP11" s="17"/>
      <c r="AQ11" s="19"/>
      <c r="BE11" s="24"/>
      <c r="BS11" s="12" t="s">
        <v>19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19</v>
      </c>
    </row>
    <row r="13" s="1" customFormat="true" ht="15" hidden="false" customHeight="true" outlineLevel="0" collapsed="false">
      <c r="B13" s="16"/>
      <c r="C13" s="17"/>
      <c r="D13" s="27" t="s">
        <v>33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0</v>
      </c>
      <c r="AL13" s="17"/>
      <c r="AM13" s="17"/>
      <c r="AN13" s="30" t="s">
        <v>34</v>
      </c>
      <c r="AO13" s="17"/>
      <c r="AP13" s="17"/>
      <c r="AQ13" s="19"/>
      <c r="BE13" s="24"/>
      <c r="BS13" s="12" t="s">
        <v>19</v>
      </c>
    </row>
    <row r="14" s="1" customFormat="true" ht="15.75" hidden="false" customHeight="true" outlineLevel="0" collapsed="false">
      <c r="B14" s="16"/>
      <c r="C14" s="17"/>
      <c r="D14" s="17"/>
      <c r="E14" s="31" t="s">
        <v>34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2</v>
      </c>
      <c r="AL14" s="17"/>
      <c r="AM14" s="17"/>
      <c r="AN14" s="30" t="s">
        <v>34</v>
      </c>
      <c r="AO14" s="17"/>
      <c r="AP14" s="17"/>
      <c r="AQ14" s="19"/>
      <c r="BE14" s="24"/>
      <c r="BS14" s="12" t="s">
        <v>19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5</v>
      </c>
    </row>
    <row r="16" s="1" customFormat="true" ht="15" hidden="false" customHeight="true" outlineLevel="0" collapsed="false">
      <c r="B16" s="16"/>
      <c r="C16" s="17"/>
      <c r="D16" s="27" t="s">
        <v>35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0</v>
      </c>
      <c r="AL16" s="17"/>
      <c r="AM16" s="17"/>
      <c r="AN16" s="28"/>
      <c r="AO16" s="17"/>
      <c r="AP16" s="17"/>
      <c r="AQ16" s="19"/>
      <c r="BE16" s="24"/>
      <c r="BS16" s="12" t="s">
        <v>5</v>
      </c>
    </row>
    <row r="17" s="1" customFormat="true" ht="19.5" hidden="false" customHeight="true" outlineLevel="0" collapsed="false">
      <c r="B17" s="16"/>
      <c r="C17" s="17"/>
      <c r="D17" s="17"/>
      <c r="E17" s="28" t="s">
        <v>36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2</v>
      </c>
      <c r="AL17" s="17"/>
      <c r="AM17" s="17"/>
      <c r="AN17" s="28"/>
      <c r="AO17" s="17"/>
      <c r="AP17" s="17"/>
      <c r="AQ17" s="19"/>
      <c r="BE17" s="24"/>
      <c r="BS17" s="12" t="s">
        <v>37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22</v>
      </c>
    </row>
    <row r="19" s="1" customFormat="true" ht="15" hidden="false" customHeight="true" outlineLevel="0" collapsed="false">
      <c r="B19" s="16"/>
      <c r="C19" s="17"/>
      <c r="D19" s="27" t="s">
        <v>38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22</v>
      </c>
    </row>
    <row r="20" s="1" customFormat="true" ht="15.75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5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7" hidden="false" customHeight="true" outlineLevel="0" collapsed="false">
      <c r="B23" s="34"/>
      <c r="C23" s="35"/>
      <c r="D23" s="36" t="s">
        <v>39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0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0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1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2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3</v>
      </c>
      <c r="E26" s="42"/>
      <c r="F26" s="42" t="s">
        <v>44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0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0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5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0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0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6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0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7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0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8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0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49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0</v>
      </c>
      <c r="U32" s="48"/>
      <c r="V32" s="48"/>
      <c r="W32" s="48"/>
      <c r="X32" s="50" t="s">
        <v>51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ROUND(SUM($AK$23:$AK$30),0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2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4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1611-01,1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7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Realizace výstavby cvičné kuchyně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3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parc.č.st.1900, k.ú.Planá u Mar.Lázní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5</v>
      </c>
      <c r="AJ44" s="35"/>
      <c r="AK44" s="35"/>
      <c r="AL44" s="35"/>
      <c r="AM44" s="68" t="str">
        <f aca="false">IF($AN$8="","",$AN$8)</f>
        <v>14.11.2016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29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Střední škola živnostenská a Základní škola, Planá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5</v>
      </c>
      <c r="AJ46" s="35"/>
      <c r="AK46" s="35"/>
      <c r="AL46" s="35"/>
      <c r="AM46" s="69" t="str">
        <f aca="false">IF($E$17="","",$E$17)</f>
        <v>Ing. Pavel Kodýtek</v>
      </c>
      <c r="AN46" s="69"/>
      <c r="AO46" s="69"/>
      <c r="AP46" s="69"/>
      <c r="AQ46" s="35"/>
      <c r="AR46" s="58"/>
      <c r="AS46" s="70" t="s">
        <v>53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3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4</v>
      </c>
      <c r="D49" s="75"/>
      <c r="E49" s="75"/>
      <c r="F49" s="75"/>
      <c r="G49" s="75"/>
      <c r="H49" s="48"/>
      <c r="I49" s="76" t="s">
        <v>55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6</v>
      </c>
      <c r="AH49" s="77"/>
      <c r="AI49" s="77"/>
      <c r="AJ49" s="77"/>
      <c r="AK49" s="77"/>
      <c r="AL49" s="77"/>
      <c r="AM49" s="77"/>
      <c r="AN49" s="76" t="s">
        <v>57</v>
      </c>
      <c r="AO49" s="76"/>
      <c r="AP49" s="76"/>
      <c r="AQ49" s="78" t="s">
        <v>58</v>
      </c>
      <c r="AR49" s="58"/>
      <c r="AS49" s="79" t="s">
        <v>59</v>
      </c>
      <c r="AT49" s="80" t="s">
        <v>60</v>
      </c>
      <c r="AU49" s="80" t="s">
        <v>61</v>
      </c>
      <c r="AV49" s="80" t="s">
        <v>62</v>
      </c>
      <c r="AW49" s="80" t="s">
        <v>63</v>
      </c>
      <c r="AX49" s="80" t="s">
        <v>64</v>
      </c>
      <c r="AY49" s="80" t="s">
        <v>65</v>
      </c>
      <c r="AZ49" s="80" t="s">
        <v>66</v>
      </c>
      <c r="BA49" s="80" t="s">
        <v>67</v>
      </c>
      <c r="BB49" s="80" t="s">
        <v>68</v>
      </c>
      <c r="BC49" s="80" t="s">
        <v>69</v>
      </c>
      <c r="BD49" s="81" t="s">
        <v>70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1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$AG$52,0)</f>
        <v>0</v>
      </c>
      <c r="AH51" s="87"/>
      <c r="AI51" s="87"/>
      <c r="AJ51" s="87"/>
      <c r="AK51" s="87"/>
      <c r="AL51" s="87"/>
      <c r="AM51" s="87"/>
      <c r="AN51" s="87" t="n">
        <f aca="false">ROUND(SUM($AG$51,$AT$51),0)</f>
        <v>0</v>
      </c>
      <c r="AO51" s="87"/>
      <c r="AP51" s="87"/>
      <c r="AQ51" s="88"/>
      <c r="AR51" s="66"/>
      <c r="AS51" s="89" t="n">
        <f aca="false">ROUND($AS$52,0)</f>
        <v>0</v>
      </c>
      <c r="AT51" s="90" t="n">
        <f aca="false">ROUND(SUM($AV$51:$AW$51),0)</f>
        <v>0</v>
      </c>
      <c r="AU51" s="91" t="n">
        <f aca="false">ROUND($AU$52,5)</f>
        <v>0</v>
      </c>
      <c r="AV51" s="90" t="n">
        <f aca="false">ROUND($AZ$51*$L$26,0)</f>
        <v>0</v>
      </c>
      <c r="AW51" s="90" t="n">
        <f aca="false">ROUND($BA$51*$L$27,0)</f>
        <v>0</v>
      </c>
      <c r="AX51" s="90" t="n">
        <f aca="false">ROUND($BB$51*$L$26,0)</f>
        <v>0</v>
      </c>
      <c r="AY51" s="90" t="n">
        <f aca="false">ROUND($BC$51*$L$27,0)</f>
        <v>0</v>
      </c>
      <c r="AZ51" s="90" t="n">
        <f aca="false">ROUND($AZ$52,0)</f>
        <v>0</v>
      </c>
      <c r="BA51" s="90" t="n">
        <f aca="false">ROUND($BA$52,0)</f>
        <v>0</v>
      </c>
      <c r="BB51" s="90" t="n">
        <f aca="false">ROUND($BB$52,0)</f>
        <v>0</v>
      </c>
      <c r="BC51" s="90" t="n">
        <f aca="false">ROUND($BC$52,0)</f>
        <v>0</v>
      </c>
      <c r="BD51" s="92" t="n">
        <f aca="false">ROUND($BD$52,0)</f>
        <v>0</v>
      </c>
      <c r="BS51" s="62" t="s">
        <v>72</v>
      </c>
      <c r="BT51" s="62" t="s">
        <v>73</v>
      </c>
      <c r="BV51" s="62" t="s">
        <v>74</v>
      </c>
      <c r="BW51" s="62" t="s">
        <v>6</v>
      </c>
      <c r="BX51" s="62" t="s">
        <v>75</v>
      </c>
    </row>
    <row r="52" s="104" customFormat="true" ht="28.5" hidden="false" customHeight="true" outlineLevel="0" collapsed="false">
      <c r="A52" s="93" t="s">
        <v>76</v>
      </c>
      <c r="B52" s="94"/>
      <c r="C52" s="95"/>
      <c r="D52" s="96" t="s">
        <v>15</v>
      </c>
      <c r="E52" s="96"/>
      <c r="F52" s="96"/>
      <c r="G52" s="96"/>
      <c r="H52" s="96"/>
      <c r="I52" s="95"/>
      <c r="J52" s="96" t="s">
        <v>18</v>
      </c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7" t="n">
        <f aca="false">'1611-01,1 - Realizace výs...'!$J$25</f>
        <v>0</v>
      </c>
      <c r="AH52" s="97"/>
      <c r="AI52" s="97"/>
      <c r="AJ52" s="97"/>
      <c r="AK52" s="97"/>
      <c r="AL52" s="97"/>
      <c r="AM52" s="97"/>
      <c r="AN52" s="97" t="n">
        <f aca="false">ROUND(SUM($AG$52,$AT$52),0)</f>
        <v>0</v>
      </c>
      <c r="AO52" s="97"/>
      <c r="AP52" s="97"/>
      <c r="AQ52" s="98" t="s">
        <v>77</v>
      </c>
      <c r="AR52" s="99"/>
      <c r="AS52" s="100" t="n">
        <v>0</v>
      </c>
      <c r="AT52" s="101" t="n">
        <f aca="false">ROUND(SUM($AV$52:$AW$52),0)</f>
        <v>0</v>
      </c>
      <c r="AU52" s="102" t="n">
        <f aca="false">'1611-01,1 - Realizace výs...'!$P$92</f>
        <v>0</v>
      </c>
      <c r="AV52" s="101" t="n">
        <f aca="false">'1611-01,1 - Realizace výs...'!$J$28</f>
        <v>0</v>
      </c>
      <c r="AW52" s="101" t="n">
        <f aca="false">'1611-01,1 - Realizace výs...'!$J$29</f>
        <v>0</v>
      </c>
      <c r="AX52" s="101" t="n">
        <f aca="false">'1611-01,1 - Realizace výs...'!$J$30</f>
        <v>0</v>
      </c>
      <c r="AY52" s="101" t="n">
        <f aca="false">'1611-01,1 - Realizace výs...'!$J$31</f>
        <v>0</v>
      </c>
      <c r="AZ52" s="101" t="n">
        <f aca="false">'1611-01,1 - Realizace výs...'!$F$28</f>
        <v>0</v>
      </c>
      <c r="BA52" s="101" t="n">
        <f aca="false">'1611-01,1 - Realizace výs...'!$F$29</f>
        <v>0</v>
      </c>
      <c r="BB52" s="101" t="n">
        <f aca="false">'1611-01,1 - Realizace výs...'!$F$30</f>
        <v>0</v>
      </c>
      <c r="BC52" s="101" t="n">
        <f aca="false">'1611-01,1 - Realizace výs...'!$F$31</f>
        <v>0</v>
      </c>
      <c r="BD52" s="103" t="n">
        <f aca="false">'1611-01,1 - Realizace výs...'!$F$32</f>
        <v>0</v>
      </c>
      <c r="BT52" s="104" t="s">
        <v>22</v>
      </c>
      <c r="BU52" s="104" t="s">
        <v>78</v>
      </c>
      <c r="BV52" s="104" t="s">
        <v>74</v>
      </c>
      <c r="BW52" s="104" t="s">
        <v>6</v>
      </c>
      <c r="BX52" s="104" t="s">
        <v>75</v>
      </c>
    </row>
    <row r="53" s="12" customFormat="true" ht="30.75" hidden="false" customHeight="tru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58"/>
    </row>
    <row r="54" s="12" customFormat="true" ht="7.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8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1611-01,1 - Realizace výs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5"/>
      <c r="C1" s="105"/>
      <c r="D1" s="106" t="s">
        <v>1</v>
      </c>
      <c r="E1" s="105"/>
      <c r="F1" s="107" t="s">
        <v>79</v>
      </c>
      <c r="G1" s="107" t="s">
        <v>80</v>
      </c>
      <c r="H1" s="107"/>
      <c r="I1" s="105"/>
      <c r="J1" s="107" t="s">
        <v>81</v>
      </c>
      <c r="K1" s="106" t="s">
        <v>82</v>
      </c>
      <c r="L1" s="107" t="s">
        <v>83</v>
      </c>
      <c r="M1" s="107"/>
      <c r="N1" s="107"/>
      <c r="O1" s="107"/>
      <c r="P1" s="107"/>
      <c r="Q1" s="107"/>
      <c r="R1" s="107"/>
      <c r="S1" s="107"/>
      <c r="T1" s="107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08"/>
      <c r="J3" s="14"/>
      <c r="K3" s="15"/>
      <c r="AT3" s="1" t="s">
        <v>84</v>
      </c>
    </row>
    <row r="4" s="1" customFormat="true" ht="37.5" hidden="false" customHeight="true" outlineLevel="0" collapsed="false">
      <c r="B4" s="16"/>
      <c r="C4" s="17"/>
      <c r="D4" s="18" t="s">
        <v>85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2" customFormat="true" ht="15.75" hidden="false" customHeight="true" outlineLevel="0" collapsed="false">
      <c r="B6" s="34"/>
      <c r="C6" s="35"/>
      <c r="D6" s="27" t="s">
        <v>17</v>
      </c>
      <c r="E6" s="35"/>
      <c r="F6" s="35"/>
      <c r="G6" s="35"/>
      <c r="H6" s="35"/>
      <c r="J6" s="35"/>
      <c r="K6" s="39"/>
    </row>
    <row r="7" s="12" customFormat="true" ht="37.5" hidden="false" customHeight="true" outlineLevel="0" collapsed="false">
      <c r="B7" s="34"/>
      <c r="C7" s="35"/>
      <c r="D7" s="35"/>
      <c r="E7" s="109" t="s">
        <v>18</v>
      </c>
      <c r="F7" s="109"/>
      <c r="G7" s="109"/>
      <c r="H7" s="109"/>
      <c r="J7" s="35"/>
      <c r="K7" s="39"/>
    </row>
    <row r="8" s="12" customFormat="true" ht="14.25" hidden="false" customHeight="true" outlineLevel="0" collapsed="false">
      <c r="B8" s="34"/>
      <c r="C8" s="35"/>
      <c r="D8" s="35"/>
      <c r="E8" s="35"/>
      <c r="F8" s="35"/>
      <c r="G8" s="35"/>
      <c r="H8" s="35"/>
      <c r="J8" s="35"/>
      <c r="K8" s="39"/>
    </row>
    <row r="9" s="12" customFormat="true" ht="15" hidden="false" customHeight="true" outlineLevel="0" collapsed="false">
      <c r="B9" s="34"/>
      <c r="C9" s="35"/>
      <c r="D9" s="27" t="s">
        <v>20</v>
      </c>
      <c r="E9" s="35"/>
      <c r="F9" s="28"/>
      <c r="G9" s="35"/>
      <c r="H9" s="35"/>
      <c r="I9" s="110" t="s">
        <v>21</v>
      </c>
      <c r="J9" s="28"/>
      <c r="K9" s="39"/>
    </row>
    <row r="10" s="12" customFormat="true" ht="15" hidden="false" customHeight="true" outlineLevel="0" collapsed="false">
      <c r="B10" s="34"/>
      <c r="C10" s="35"/>
      <c r="D10" s="27" t="s">
        <v>23</v>
      </c>
      <c r="E10" s="35"/>
      <c r="F10" s="28" t="s">
        <v>24</v>
      </c>
      <c r="G10" s="35"/>
      <c r="H10" s="35"/>
      <c r="I10" s="110" t="s">
        <v>25</v>
      </c>
      <c r="J10" s="111" t="str">
        <f aca="false">'Rekapitulace stavby'!$AN$8</f>
        <v>14.11.2016</v>
      </c>
      <c r="K10" s="39"/>
    </row>
    <row r="11" s="12" customFormat="true" ht="12" hidden="false" customHeight="true" outlineLevel="0" collapsed="false">
      <c r="B11" s="34"/>
      <c r="C11" s="35"/>
      <c r="D11" s="35"/>
      <c r="E11" s="35"/>
      <c r="F11" s="35"/>
      <c r="G11" s="35"/>
      <c r="H11" s="35"/>
      <c r="J11" s="35"/>
      <c r="K11" s="39"/>
    </row>
    <row r="12" s="12" customFormat="true" ht="15" hidden="false" customHeight="true" outlineLevel="0" collapsed="false">
      <c r="B12" s="34"/>
      <c r="C12" s="35"/>
      <c r="D12" s="27" t="s">
        <v>29</v>
      </c>
      <c r="E12" s="35"/>
      <c r="F12" s="35"/>
      <c r="G12" s="35"/>
      <c r="H12" s="35"/>
      <c r="I12" s="110" t="s">
        <v>30</v>
      </c>
      <c r="J12" s="28"/>
      <c r="K12" s="39"/>
    </row>
    <row r="13" s="12" customFormat="true" ht="18.75" hidden="false" customHeight="true" outlineLevel="0" collapsed="false">
      <c r="B13" s="34"/>
      <c r="C13" s="35"/>
      <c r="D13" s="35"/>
      <c r="E13" s="28" t="s">
        <v>31</v>
      </c>
      <c r="F13" s="35"/>
      <c r="G13" s="35"/>
      <c r="H13" s="35"/>
      <c r="I13" s="110" t="s">
        <v>32</v>
      </c>
      <c r="J13" s="28"/>
      <c r="K13" s="39"/>
    </row>
    <row r="14" s="12" customFormat="true" ht="7.5" hidden="false" customHeight="true" outlineLevel="0" collapsed="false">
      <c r="B14" s="34"/>
      <c r="C14" s="35"/>
      <c r="D14" s="35"/>
      <c r="E14" s="35"/>
      <c r="F14" s="35"/>
      <c r="G14" s="35"/>
      <c r="H14" s="35"/>
      <c r="J14" s="35"/>
      <c r="K14" s="39"/>
    </row>
    <row r="15" s="12" customFormat="true" ht="15" hidden="false" customHeight="true" outlineLevel="0" collapsed="false">
      <c r="B15" s="34"/>
      <c r="C15" s="35"/>
      <c r="D15" s="27" t="s">
        <v>33</v>
      </c>
      <c r="E15" s="35"/>
      <c r="F15" s="35"/>
      <c r="G15" s="35"/>
      <c r="H15" s="35"/>
      <c r="I15" s="110" t="s">
        <v>30</v>
      </c>
      <c r="J15" s="28" t="str">
        <f aca="false">IF('Rekapitulace stavby'!$AN$13="Vyplň údaj","",IF('Rekapitulace stavby'!$AN$13="","",'Rekapitulace stavby'!$AN$13))</f>
        <v/>
      </c>
      <c r="K15" s="39"/>
    </row>
    <row r="16" s="12" customFormat="true" ht="18.75" hidden="false" customHeight="true" outlineLevel="0" collapsed="false">
      <c r="B16" s="34"/>
      <c r="C16" s="35"/>
      <c r="D16" s="35"/>
      <c r="E16" s="28" t="str">
        <f aca="false">IF('Rekapitulace stavby'!$E$14="Vyplň údaj","",IF('Rekapitulace stavby'!$E$14="","",'Rekapitulace stavby'!$E$14))</f>
        <v/>
      </c>
      <c r="F16" s="35"/>
      <c r="G16" s="35"/>
      <c r="H16" s="35"/>
      <c r="I16" s="110" t="s">
        <v>32</v>
      </c>
      <c r="J16" s="28" t="str">
        <f aca="false">IF('Rekapitulace stavby'!$AN$14="Vyplň údaj","",IF('Rekapitulace stavby'!$AN$14="","",'Rekapitulace stavby'!$AN$14))</f>
        <v/>
      </c>
      <c r="K16" s="39"/>
    </row>
    <row r="17" s="12" customFormat="true" ht="7.5" hidden="false" customHeight="true" outlineLevel="0" collapsed="false">
      <c r="B17" s="34"/>
      <c r="C17" s="35"/>
      <c r="D17" s="35"/>
      <c r="E17" s="35"/>
      <c r="F17" s="35"/>
      <c r="G17" s="35"/>
      <c r="H17" s="35"/>
      <c r="J17" s="35"/>
      <c r="K17" s="39"/>
    </row>
    <row r="18" s="12" customFormat="true" ht="15" hidden="false" customHeight="true" outlineLevel="0" collapsed="false">
      <c r="B18" s="34"/>
      <c r="C18" s="35"/>
      <c r="D18" s="27" t="s">
        <v>35</v>
      </c>
      <c r="E18" s="35"/>
      <c r="F18" s="35"/>
      <c r="G18" s="35"/>
      <c r="H18" s="35"/>
      <c r="I18" s="110" t="s">
        <v>30</v>
      </c>
      <c r="J18" s="28"/>
      <c r="K18" s="39"/>
    </row>
    <row r="19" s="12" customFormat="true" ht="18.75" hidden="false" customHeight="true" outlineLevel="0" collapsed="false">
      <c r="B19" s="34"/>
      <c r="C19" s="35"/>
      <c r="D19" s="35"/>
      <c r="E19" s="28" t="s">
        <v>36</v>
      </c>
      <c r="F19" s="35"/>
      <c r="G19" s="35"/>
      <c r="H19" s="35"/>
      <c r="I19" s="110" t="s">
        <v>32</v>
      </c>
      <c r="J19" s="28"/>
      <c r="K19" s="39"/>
    </row>
    <row r="20" s="12" customFormat="true" ht="7.5" hidden="false" customHeight="true" outlineLevel="0" collapsed="false">
      <c r="B20" s="34"/>
      <c r="C20" s="35"/>
      <c r="D20" s="35"/>
      <c r="E20" s="35"/>
      <c r="F20" s="35"/>
      <c r="G20" s="35"/>
      <c r="H20" s="35"/>
      <c r="J20" s="35"/>
      <c r="K20" s="39"/>
    </row>
    <row r="21" s="12" customFormat="true" ht="15" hidden="false" customHeight="true" outlineLevel="0" collapsed="false">
      <c r="B21" s="34"/>
      <c r="C21" s="35"/>
      <c r="D21" s="27" t="s">
        <v>38</v>
      </c>
      <c r="E21" s="35"/>
      <c r="F21" s="35"/>
      <c r="G21" s="35"/>
      <c r="H21" s="35"/>
      <c r="J21" s="35"/>
      <c r="K21" s="39"/>
    </row>
    <row r="22" s="112" customFormat="true" ht="15.75" hidden="false" customHeight="true" outlineLevel="0" collapsed="false">
      <c r="B22" s="113"/>
      <c r="C22" s="114"/>
      <c r="D22" s="114"/>
      <c r="E22" s="32"/>
      <c r="F22" s="32"/>
      <c r="G22" s="32"/>
      <c r="H22" s="32"/>
      <c r="J22" s="114"/>
      <c r="K22" s="115"/>
    </row>
    <row r="23" s="12" customFormat="true" ht="7.5" hidden="false" customHeight="true" outlineLevel="0" collapsed="false">
      <c r="B23" s="34"/>
      <c r="C23" s="35"/>
      <c r="D23" s="35"/>
      <c r="E23" s="35"/>
      <c r="F23" s="35"/>
      <c r="G23" s="35"/>
      <c r="H23" s="35"/>
      <c r="J23" s="35"/>
      <c r="K23" s="39"/>
    </row>
    <row r="24" s="12" customFormat="true" ht="7.5" hidden="false" customHeight="true" outlineLevel="0" collapsed="false">
      <c r="B24" s="34"/>
      <c r="C24" s="35"/>
      <c r="D24" s="84"/>
      <c r="E24" s="84"/>
      <c r="F24" s="84"/>
      <c r="G24" s="84"/>
      <c r="H24" s="84"/>
      <c r="I24" s="71"/>
      <c r="J24" s="84"/>
      <c r="K24" s="116"/>
    </row>
    <row r="25" s="12" customFormat="true" ht="26.25" hidden="false" customHeight="true" outlineLevel="0" collapsed="false">
      <c r="B25" s="34"/>
      <c r="C25" s="35"/>
      <c r="D25" s="117" t="s">
        <v>39</v>
      </c>
      <c r="E25" s="35"/>
      <c r="F25" s="35"/>
      <c r="G25" s="35"/>
      <c r="H25" s="35"/>
      <c r="J25" s="118" t="n">
        <f aca="false">ROUND($J$92,0)</f>
        <v>0</v>
      </c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16"/>
    </row>
    <row r="27" s="12" customFormat="true" ht="15" hidden="false" customHeight="true" outlineLevel="0" collapsed="false">
      <c r="B27" s="34"/>
      <c r="C27" s="35"/>
      <c r="D27" s="35"/>
      <c r="E27" s="35"/>
      <c r="F27" s="119" t="s">
        <v>41</v>
      </c>
      <c r="G27" s="35"/>
      <c r="H27" s="35"/>
      <c r="I27" s="120" t="s">
        <v>40</v>
      </c>
      <c r="J27" s="119" t="s">
        <v>42</v>
      </c>
      <c r="K27" s="39"/>
    </row>
    <row r="28" s="12" customFormat="true" ht="15" hidden="false" customHeight="true" outlineLevel="0" collapsed="false">
      <c r="B28" s="34"/>
      <c r="C28" s="35"/>
      <c r="D28" s="42" t="s">
        <v>43</v>
      </c>
      <c r="E28" s="42" t="s">
        <v>44</v>
      </c>
      <c r="F28" s="121" t="n">
        <f aca="false">ROUND(SUM($BE$92:$BE$500),0)</f>
        <v>0</v>
      </c>
      <c r="G28" s="35"/>
      <c r="H28" s="35"/>
      <c r="I28" s="122" t="n">
        <v>0.21</v>
      </c>
      <c r="J28" s="121" t="n">
        <f aca="false">ROUND(SUM($BE$92:$BE$500)*$I$28,0)</f>
        <v>0</v>
      </c>
      <c r="K28" s="39"/>
    </row>
    <row r="29" s="12" customFormat="true" ht="15" hidden="false" customHeight="true" outlineLevel="0" collapsed="false">
      <c r="B29" s="34"/>
      <c r="C29" s="35"/>
      <c r="D29" s="35"/>
      <c r="E29" s="42" t="s">
        <v>45</v>
      </c>
      <c r="F29" s="121" t="n">
        <f aca="false">ROUND(SUM($BF$92:$BF$500),0)</f>
        <v>0</v>
      </c>
      <c r="G29" s="35"/>
      <c r="H29" s="35"/>
      <c r="I29" s="122" t="n">
        <v>0.15</v>
      </c>
      <c r="J29" s="121" t="n">
        <f aca="false">ROUND(SUM($BF$92:$BF$500)*$I$29,0)</f>
        <v>0</v>
      </c>
      <c r="K29" s="39"/>
    </row>
    <row r="30" s="12" customFormat="true" ht="15" hidden="true" customHeight="true" outlineLevel="0" collapsed="false">
      <c r="B30" s="34"/>
      <c r="C30" s="35"/>
      <c r="D30" s="35"/>
      <c r="E30" s="42" t="s">
        <v>46</v>
      </c>
      <c r="F30" s="121" t="n">
        <f aca="false">ROUND(SUM($BG$92:$BG$500),0)</f>
        <v>0</v>
      </c>
      <c r="G30" s="35"/>
      <c r="H30" s="35"/>
      <c r="I30" s="122" t="n">
        <v>0.21</v>
      </c>
      <c r="J30" s="121" t="n">
        <v>0</v>
      </c>
      <c r="K30" s="39"/>
    </row>
    <row r="31" s="12" customFormat="true" ht="15" hidden="true" customHeight="true" outlineLevel="0" collapsed="false">
      <c r="B31" s="34"/>
      <c r="C31" s="35"/>
      <c r="D31" s="35"/>
      <c r="E31" s="42" t="s">
        <v>47</v>
      </c>
      <c r="F31" s="121" t="n">
        <f aca="false">ROUND(SUM($BH$92:$BH$500),0)</f>
        <v>0</v>
      </c>
      <c r="G31" s="35"/>
      <c r="H31" s="35"/>
      <c r="I31" s="122" t="n">
        <v>0.15</v>
      </c>
      <c r="J31" s="121" t="n"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8</v>
      </c>
      <c r="F32" s="121" t="n">
        <f aca="false">ROUND(SUM($BI$92:$BI$500),0)</f>
        <v>0</v>
      </c>
      <c r="G32" s="35"/>
      <c r="H32" s="35"/>
      <c r="I32" s="122" t="n">
        <v>0</v>
      </c>
      <c r="J32" s="121" t="n">
        <v>0</v>
      </c>
      <c r="K32" s="39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J33" s="35"/>
      <c r="K33" s="39"/>
    </row>
    <row r="34" s="12" customFormat="true" ht="26.25" hidden="false" customHeight="true" outlineLevel="0" collapsed="false">
      <c r="B34" s="34"/>
      <c r="C34" s="46"/>
      <c r="D34" s="47" t="s">
        <v>49</v>
      </c>
      <c r="E34" s="48"/>
      <c r="F34" s="48"/>
      <c r="G34" s="123" t="s">
        <v>50</v>
      </c>
      <c r="H34" s="49" t="s">
        <v>51</v>
      </c>
      <c r="I34" s="124"/>
      <c r="J34" s="125" t="n">
        <f aca="false">ROUND(SUM($J$25:$J$32),0)</f>
        <v>0</v>
      </c>
      <c r="K34" s="126"/>
    </row>
    <row r="35" s="12" customFormat="true" ht="15" hidden="false" customHeight="true" outlineLevel="0" collapsed="false">
      <c r="B35" s="53"/>
      <c r="C35" s="54"/>
      <c r="D35" s="54"/>
      <c r="E35" s="54"/>
      <c r="F35" s="54"/>
      <c r="G35" s="54"/>
      <c r="H35" s="54"/>
      <c r="I35" s="127"/>
      <c r="J35" s="54"/>
      <c r="K35" s="55"/>
    </row>
    <row r="39" s="12" customFormat="true" ht="7.5" hidden="false" customHeight="true" outlineLevel="0" collapsed="false">
      <c r="B39" s="128"/>
      <c r="C39" s="129"/>
      <c r="D39" s="129"/>
      <c r="E39" s="129"/>
      <c r="F39" s="129"/>
      <c r="G39" s="129"/>
      <c r="H39" s="129"/>
      <c r="I39" s="129"/>
      <c r="J39" s="129"/>
      <c r="K39" s="130"/>
    </row>
    <row r="40" s="12" customFormat="true" ht="37.5" hidden="false" customHeight="true" outlineLevel="0" collapsed="false">
      <c r="B40" s="34"/>
      <c r="C40" s="18" t="s">
        <v>86</v>
      </c>
      <c r="D40" s="35"/>
      <c r="E40" s="35"/>
      <c r="F40" s="35"/>
      <c r="G40" s="35"/>
      <c r="H40" s="35"/>
      <c r="J40" s="35"/>
      <c r="K40" s="39"/>
    </row>
    <row r="41" s="12" customFormat="true" ht="7.5" hidden="false" customHeight="true" outlineLevel="0" collapsed="false">
      <c r="B41" s="34"/>
      <c r="C41" s="35"/>
      <c r="D41" s="35"/>
      <c r="E41" s="35"/>
      <c r="F41" s="35"/>
      <c r="G41" s="35"/>
      <c r="H41" s="35"/>
      <c r="J41" s="35"/>
      <c r="K41" s="39"/>
    </row>
    <row r="42" s="12" customFormat="true" ht="15" hidden="false" customHeight="true" outlineLevel="0" collapsed="false">
      <c r="B42" s="34"/>
      <c r="C42" s="27" t="s">
        <v>17</v>
      </c>
      <c r="D42" s="35"/>
      <c r="E42" s="35"/>
      <c r="F42" s="35"/>
      <c r="G42" s="35"/>
      <c r="H42" s="35"/>
      <c r="J42" s="35"/>
      <c r="K42" s="39"/>
    </row>
    <row r="43" s="12" customFormat="true" ht="19.5" hidden="false" customHeight="true" outlineLevel="0" collapsed="false">
      <c r="B43" s="34"/>
      <c r="C43" s="35"/>
      <c r="D43" s="35"/>
      <c r="E43" s="109" t="str">
        <f aca="false">$E$7</f>
        <v>Realizace výstavby cvičné kuchyně</v>
      </c>
      <c r="F43" s="109"/>
      <c r="G43" s="109"/>
      <c r="H43" s="109"/>
      <c r="J43" s="35"/>
      <c r="K43" s="39"/>
    </row>
    <row r="44" s="12" customFormat="true" ht="7.5" hidden="false" customHeight="true" outlineLevel="0" collapsed="false">
      <c r="B44" s="34"/>
      <c r="C44" s="35"/>
      <c r="D44" s="35"/>
      <c r="E44" s="35"/>
      <c r="F44" s="35"/>
      <c r="G44" s="35"/>
      <c r="H44" s="35"/>
      <c r="J44" s="35"/>
      <c r="K44" s="39"/>
    </row>
    <row r="45" s="12" customFormat="true" ht="18.75" hidden="false" customHeight="true" outlineLevel="0" collapsed="false">
      <c r="B45" s="34"/>
      <c r="C45" s="27" t="s">
        <v>23</v>
      </c>
      <c r="D45" s="35"/>
      <c r="E45" s="35"/>
      <c r="F45" s="28" t="str">
        <f aca="false">$F$10</f>
        <v>parc.č.st.1900, k.ú.Planá u Mar.Lázní</v>
      </c>
      <c r="G45" s="35"/>
      <c r="H45" s="35"/>
      <c r="I45" s="110" t="s">
        <v>25</v>
      </c>
      <c r="J45" s="111" t="str">
        <f aca="false">IF($J$10="","",$J$10)</f>
        <v>14.11.2016</v>
      </c>
      <c r="K45" s="39"/>
    </row>
    <row r="46" s="12" customFormat="true" ht="7.5" hidden="false" customHeight="true" outlineLevel="0" collapsed="false">
      <c r="B46" s="34"/>
      <c r="C46" s="35"/>
      <c r="D46" s="35"/>
      <c r="E46" s="35"/>
      <c r="F46" s="35"/>
      <c r="G46" s="35"/>
      <c r="H46" s="35"/>
      <c r="J46" s="35"/>
      <c r="K46" s="39"/>
    </row>
    <row r="47" s="12" customFormat="true" ht="15.75" hidden="false" customHeight="true" outlineLevel="0" collapsed="false">
      <c r="B47" s="34"/>
      <c r="C47" s="27" t="s">
        <v>29</v>
      </c>
      <c r="D47" s="35"/>
      <c r="E47" s="35"/>
      <c r="F47" s="28" t="str">
        <f aca="false">$E$13</f>
        <v>Střední škola živnostenská a Základní škola, Planá</v>
      </c>
      <c r="G47" s="35"/>
      <c r="H47" s="35"/>
      <c r="I47" s="110" t="s">
        <v>35</v>
      </c>
      <c r="J47" s="28" t="str">
        <f aca="false">$E$19</f>
        <v>Ing. Pavel Kodýtek</v>
      </c>
      <c r="K47" s="39"/>
    </row>
    <row r="48" s="12" customFormat="true" ht="15" hidden="false" customHeight="true" outlineLevel="0" collapsed="false">
      <c r="B48" s="34"/>
      <c r="C48" s="27" t="s">
        <v>33</v>
      </c>
      <c r="D48" s="35"/>
      <c r="E48" s="35"/>
      <c r="F48" s="28" t="str">
        <f aca="false">IF($E$16="","",$E$16)</f>
        <v/>
      </c>
      <c r="G48" s="35"/>
      <c r="H48" s="35"/>
      <c r="J48" s="35"/>
      <c r="K48" s="39"/>
    </row>
    <row r="49" s="12" customFormat="true" ht="11.25" hidden="false" customHeight="true" outlineLevel="0" collapsed="false">
      <c r="B49" s="34"/>
      <c r="C49" s="35"/>
      <c r="D49" s="35"/>
      <c r="E49" s="35"/>
      <c r="F49" s="35"/>
      <c r="G49" s="35"/>
      <c r="H49" s="35"/>
      <c r="J49" s="35"/>
      <c r="K49" s="39"/>
    </row>
    <row r="50" s="12" customFormat="true" ht="30" hidden="false" customHeight="true" outlineLevel="0" collapsed="false">
      <c r="B50" s="34"/>
      <c r="C50" s="131" t="s">
        <v>87</v>
      </c>
      <c r="D50" s="46"/>
      <c r="E50" s="46"/>
      <c r="F50" s="46"/>
      <c r="G50" s="46"/>
      <c r="H50" s="46"/>
      <c r="I50" s="132"/>
      <c r="J50" s="133" t="s">
        <v>88</v>
      </c>
      <c r="K50" s="52"/>
    </row>
    <row r="51" s="12" customFormat="true" ht="11.25" hidden="false" customHeight="true" outlineLevel="0" collapsed="false">
      <c r="B51" s="34"/>
      <c r="C51" s="35"/>
      <c r="D51" s="35"/>
      <c r="E51" s="35"/>
      <c r="F51" s="35"/>
      <c r="G51" s="35"/>
      <c r="H51" s="35"/>
      <c r="J51" s="35"/>
      <c r="K51" s="39"/>
    </row>
    <row r="52" s="12" customFormat="true" ht="30" hidden="false" customHeight="true" outlineLevel="0" collapsed="false">
      <c r="B52" s="34"/>
      <c r="C52" s="86" t="s">
        <v>89</v>
      </c>
      <c r="D52" s="35"/>
      <c r="E52" s="35"/>
      <c r="F52" s="35"/>
      <c r="G52" s="35"/>
      <c r="H52" s="35"/>
      <c r="J52" s="118" t="n">
        <f aca="false">ROUND($J$92,0)</f>
        <v>0</v>
      </c>
      <c r="K52" s="39"/>
      <c r="AU52" s="12" t="s">
        <v>90</v>
      </c>
    </row>
    <row r="53" s="134" customFormat="true" ht="25.5" hidden="false" customHeight="true" outlineLevel="0" collapsed="false">
      <c r="B53" s="135"/>
      <c r="C53" s="136"/>
      <c r="D53" s="137" t="s">
        <v>91</v>
      </c>
      <c r="E53" s="137"/>
      <c r="F53" s="137"/>
      <c r="G53" s="137"/>
      <c r="H53" s="137"/>
      <c r="I53" s="138"/>
      <c r="J53" s="139" t="n">
        <f aca="false">ROUND($J$93,0)</f>
        <v>0</v>
      </c>
      <c r="K53" s="140"/>
    </row>
    <row r="54" s="141" customFormat="true" ht="21" hidden="false" customHeight="true" outlineLevel="0" collapsed="false">
      <c r="B54" s="142"/>
      <c r="C54" s="143"/>
      <c r="D54" s="144" t="s">
        <v>92</v>
      </c>
      <c r="E54" s="144"/>
      <c r="F54" s="144"/>
      <c r="G54" s="144"/>
      <c r="H54" s="144"/>
      <c r="I54" s="145"/>
      <c r="J54" s="146" t="n">
        <f aca="false">ROUND($J$94,0)</f>
        <v>0</v>
      </c>
      <c r="K54" s="147"/>
    </row>
    <row r="55" s="141" customFormat="true" ht="21" hidden="false" customHeight="true" outlineLevel="0" collapsed="false">
      <c r="B55" s="142"/>
      <c r="C55" s="143"/>
      <c r="D55" s="144" t="s">
        <v>93</v>
      </c>
      <c r="E55" s="144"/>
      <c r="F55" s="144"/>
      <c r="G55" s="144"/>
      <c r="H55" s="144"/>
      <c r="I55" s="145"/>
      <c r="J55" s="146" t="n">
        <f aca="false">ROUND($J$150,0)</f>
        <v>0</v>
      </c>
      <c r="K55" s="147"/>
    </row>
    <row r="56" s="141" customFormat="true" ht="21" hidden="false" customHeight="true" outlineLevel="0" collapsed="false">
      <c r="B56" s="142"/>
      <c r="C56" s="143"/>
      <c r="D56" s="144" t="s">
        <v>94</v>
      </c>
      <c r="E56" s="144"/>
      <c r="F56" s="144"/>
      <c r="G56" s="144"/>
      <c r="H56" s="144"/>
      <c r="I56" s="145"/>
      <c r="J56" s="146" t="n">
        <f aca="false">ROUND($J$170,0)</f>
        <v>0</v>
      </c>
      <c r="K56" s="147"/>
    </row>
    <row r="57" s="141" customFormat="true" ht="21" hidden="false" customHeight="true" outlineLevel="0" collapsed="false">
      <c r="B57" s="142"/>
      <c r="C57" s="143"/>
      <c r="D57" s="144" t="s">
        <v>95</v>
      </c>
      <c r="E57" s="144"/>
      <c r="F57" s="144"/>
      <c r="G57" s="144"/>
      <c r="H57" s="144"/>
      <c r="I57" s="145"/>
      <c r="J57" s="146" t="n">
        <f aca="false">ROUND($J$253,0)</f>
        <v>0</v>
      </c>
      <c r="K57" s="147"/>
    </row>
    <row r="58" s="141" customFormat="true" ht="21" hidden="false" customHeight="true" outlineLevel="0" collapsed="false">
      <c r="B58" s="142"/>
      <c r="C58" s="143"/>
      <c r="D58" s="144" t="s">
        <v>96</v>
      </c>
      <c r="E58" s="144"/>
      <c r="F58" s="144"/>
      <c r="G58" s="144"/>
      <c r="H58" s="144"/>
      <c r="I58" s="145"/>
      <c r="J58" s="146" t="n">
        <f aca="false">ROUND($J$312,0)</f>
        <v>0</v>
      </c>
      <c r="K58" s="147"/>
    </row>
    <row r="59" s="141" customFormat="true" ht="21" hidden="false" customHeight="true" outlineLevel="0" collapsed="false">
      <c r="B59" s="142"/>
      <c r="C59" s="143"/>
      <c r="D59" s="144" t="s">
        <v>97</v>
      </c>
      <c r="E59" s="144"/>
      <c r="F59" s="144"/>
      <c r="G59" s="144"/>
      <c r="H59" s="144"/>
      <c r="I59" s="145"/>
      <c r="J59" s="146" t="n">
        <f aca="false">ROUND($J$322,0)</f>
        <v>0</v>
      </c>
      <c r="K59" s="147"/>
    </row>
    <row r="60" s="134" customFormat="true" ht="25.5" hidden="false" customHeight="true" outlineLevel="0" collapsed="false">
      <c r="B60" s="135"/>
      <c r="C60" s="136"/>
      <c r="D60" s="137" t="s">
        <v>98</v>
      </c>
      <c r="E60" s="137"/>
      <c r="F60" s="137"/>
      <c r="G60" s="137"/>
      <c r="H60" s="137"/>
      <c r="I60" s="138"/>
      <c r="J60" s="139" t="n">
        <f aca="false">ROUND($J$325,0)</f>
        <v>0</v>
      </c>
      <c r="K60" s="140"/>
    </row>
    <row r="61" s="141" customFormat="true" ht="21" hidden="false" customHeight="true" outlineLevel="0" collapsed="false">
      <c r="B61" s="142"/>
      <c r="C61" s="143"/>
      <c r="D61" s="144" t="s">
        <v>99</v>
      </c>
      <c r="E61" s="144"/>
      <c r="F61" s="144"/>
      <c r="G61" s="144"/>
      <c r="H61" s="144"/>
      <c r="I61" s="145"/>
      <c r="J61" s="146" t="n">
        <f aca="false">ROUND($J$326,0)</f>
        <v>0</v>
      </c>
      <c r="K61" s="147"/>
    </row>
    <row r="62" s="141" customFormat="true" ht="21" hidden="false" customHeight="true" outlineLevel="0" collapsed="false">
      <c r="B62" s="142"/>
      <c r="C62" s="143"/>
      <c r="D62" s="144" t="s">
        <v>100</v>
      </c>
      <c r="E62" s="144"/>
      <c r="F62" s="144"/>
      <c r="G62" s="144"/>
      <c r="H62" s="144"/>
      <c r="I62" s="145"/>
      <c r="J62" s="146" t="n">
        <f aca="false">ROUND($J$334,0)</f>
        <v>0</v>
      </c>
      <c r="K62" s="147"/>
    </row>
    <row r="63" s="141" customFormat="true" ht="21" hidden="false" customHeight="true" outlineLevel="0" collapsed="false">
      <c r="B63" s="142"/>
      <c r="C63" s="143"/>
      <c r="D63" s="144" t="s">
        <v>101</v>
      </c>
      <c r="E63" s="144"/>
      <c r="F63" s="144"/>
      <c r="G63" s="144"/>
      <c r="H63" s="144"/>
      <c r="I63" s="145"/>
      <c r="J63" s="146" t="n">
        <f aca="false">ROUND($J$343,0)</f>
        <v>0</v>
      </c>
      <c r="K63" s="147"/>
    </row>
    <row r="64" s="141" customFormat="true" ht="21" hidden="false" customHeight="true" outlineLevel="0" collapsed="false">
      <c r="B64" s="142"/>
      <c r="C64" s="143"/>
      <c r="D64" s="144" t="s">
        <v>102</v>
      </c>
      <c r="E64" s="144"/>
      <c r="F64" s="144"/>
      <c r="G64" s="144"/>
      <c r="H64" s="144"/>
      <c r="I64" s="145"/>
      <c r="J64" s="146" t="n">
        <f aca="false">ROUND($J$345,0)</f>
        <v>0</v>
      </c>
      <c r="K64" s="147"/>
    </row>
    <row r="65" s="141" customFormat="true" ht="21" hidden="false" customHeight="true" outlineLevel="0" collapsed="false">
      <c r="B65" s="142"/>
      <c r="C65" s="143"/>
      <c r="D65" s="144" t="s">
        <v>103</v>
      </c>
      <c r="E65" s="144"/>
      <c r="F65" s="144"/>
      <c r="G65" s="144"/>
      <c r="H65" s="144"/>
      <c r="I65" s="145"/>
      <c r="J65" s="146" t="n">
        <f aca="false">ROUND($J$347,0)</f>
        <v>0</v>
      </c>
      <c r="K65" s="147"/>
    </row>
    <row r="66" s="141" customFormat="true" ht="21" hidden="false" customHeight="true" outlineLevel="0" collapsed="false">
      <c r="B66" s="142"/>
      <c r="C66" s="143"/>
      <c r="D66" s="144" t="s">
        <v>104</v>
      </c>
      <c r="E66" s="144"/>
      <c r="F66" s="144"/>
      <c r="G66" s="144"/>
      <c r="H66" s="144"/>
      <c r="I66" s="145"/>
      <c r="J66" s="146" t="n">
        <f aca="false">ROUND($J$349,0)</f>
        <v>0</v>
      </c>
      <c r="K66" s="147"/>
    </row>
    <row r="67" s="141" customFormat="true" ht="21" hidden="false" customHeight="true" outlineLevel="0" collapsed="false">
      <c r="B67" s="142"/>
      <c r="C67" s="143"/>
      <c r="D67" s="144" t="s">
        <v>105</v>
      </c>
      <c r="E67" s="144"/>
      <c r="F67" s="144"/>
      <c r="G67" s="144"/>
      <c r="H67" s="144"/>
      <c r="I67" s="145"/>
      <c r="J67" s="146" t="n">
        <f aca="false">ROUND($J$351,0)</f>
        <v>0</v>
      </c>
      <c r="K67" s="147"/>
    </row>
    <row r="68" s="141" customFormat="true" ht="21" hidden="false" customHeight="true" outlineLevel="0" collapsed="false">
      <c r="B68" s="142"/>
      <c r="C68" s="143"/>
      <c r="D68" s="144" t="s">
        <v>106</v>
      </c>
      <c r="E68" s="144"/>
      <c r="F68" s="144"/>
      <c r="G68" s="144"/>
      <c r="H68" s="144"/>
      <c r="I68" s="145"/>
      <c r="J68" s="146" t="n">
        <f aca="false">ROUND($J$369,0)</f>
        <v>0</v>
      </c>
      <c r="K68" s="147"/>
    </row>
    <row r="69" s="141" customFormat="true" ht="21" hidden="false" customHeight="true" outlineLevel="0" collapsed="false">
      <c r="B69" s="142"/>
      <c r="C69" s="143"/>
      <c r="D69" s="144" t="s">
        <v>107</v>
      </c>
      <c r="E69" s="144"/>
      <c r="F69" s="144"/>
      <c r="G69" s="144"/>
      <c r="H69" s="144"/>
      <c r="I69" s="145"/>
      <c r="J69" s="146" t="n">
        <f aca="false">ROUND($J$406,0)</f>
        <v>0</v>
      </c>
      <c r="K69" s="147"/>
    </row>
    <row r="70" s="141" customFormat="true" ht="21" hidden="false" customHeight="true" outlineLevel="0" collapsed="false">
      <c r="B70" s="142"/>
      <c r="C70" s="143"/>
      <c r="D70" s="144" t="s">
        <v>108</v>
      </c>
      <c r="E70" s="144"/>
      <c r="F70" s="144"/>
      <c r="G70" s="144"/>
      <c r="H70" s="144"/>
      <c r="I70" s="145"/>
      <c r="J70" s="146" t="n">
        <f aca="false">ROUND($J$426,0)</f>
        <v>0</v>
      </c>
      <c r="K70" s="147"/>
    </row>
    <row r="71" s="141" customFormat="true" ht="21" hidden="false" customHeight="true" outlineLevel="0" collapsed="false">
      <c r="B71" s="142"/>
      <c r="C71" s="143"/>
      <c r="D71" s="144" t="s">
        <v>109</v>
      </c>
      <c r="E71" s="144"/>
      <c r="F71" s="144"/>
      <c r="G71" s="144"/>
      <c r="H71" s="144"/>
      <c r="I71" s="145"/>
      <c r="J71" s="146" t="n">
        <f aca="false">ROUND($J$434,0)</f>
        <v>0</v>
      </c>
      <c r="K71" s="147"/>
    </row>
    <row r="72" s="141" customFormat="true" ht="21" hidden="false" customHeight="true" outlineLevel="0" collapsed="false">
      <c r="B72" s="142"/>
      <c r="C72" s="143"/>
      <c r="D72" s="144" t="s">
        <v>110</v>
      </c>
      <c r="E72" s="144"/>
      <c r="F72" s="144"/>
      <c r="G72" s="144"/>
      <c r="H72" s="144"/>
      <c r="I72" s="145"/>
      <c r="J72" s="146" t="n">
        <f aca="false">ROUND($J$438,0)</f>
        <v>0</v>
      </c>
      <c r="K72" s="147"/>
    </row>
    <row r="73" s="141" customFormat="true" ht="21" hidden="false" customHeight="true" outlineLevel="0" collapsed="false">
      <c r="B73" s="142"/>
      <c r="C73" s="143"/>
      <c r="D73" s="144" t="s">
        <v>111</v>
      </c>
      <c r="E73" s="144"/>
      <c r="F73" s="144"/>
      <c r="G73" s="144"/>
      <c r="H73" s="144"/>
      <c r="I73" s="145"/>
      <c r="J73" s="146" t="n">
        <f aca="false">ROUND($J$493,0)</f>
        <v>0</v>
      </c>
      <c r="K73" s="147"/>
    </row>
    <row r="74" s="141" customFormat="true" ht="21" hidden="false" customHeight="true" outlineLevel="0" collapsed="false">
      <c r="B74" s="142"/>
      <c r="C74" s="143"/>
      <c r="D74" s="144" t="s">
        <v>112</v>
      </c>
      <c r="E74" s="144"/>
      <c r="F74" s="144"/>
      <c r="G74" s="144"/>
      <c r="H74" s="144"/>
      <c r="I74" s="145"/>
      <c r="J74" s="146" t="n">
        <f aca="false">ROUND($J$496,0)</f>
        <v>0</v>
      </c>
      <c r="K74" s="147"/>
    </row>
    <row r="75" s="12" customFormat="true" ht="22.5" hidden="false" customHeight="true" outlineLevel="0" collapsed="false">
      <c r="B75" s="34"/>
      <c r="C75" s="35"/>
      <c r="D75" s="35"/>
      <c r="E75" s="35"/>
      <c r="F75" s="35"/>
      <c r="G75" s="35"/>
      <c r="H75" s="35"/>
      <c r="J75" s="35"/>
      <c r="K75" s="39"/>
    </row>
    <row r="76" s="12" customFormat="true" ht="7.5" hidden="false" customHeight="true" outlineLevel="0" collapsed="false">
      <c r="B76" s="53"/>
      <c r="C76" s="54"/>
      <c r="D76" s="54"/>
      <c r="E76" s="54"/>
      <c r="F76" s="54"/>
      <c r="G76" s="54"/>
      <c r="H76" s="54"/>
      <c r="I76" s="127"/>
      <c r="J76" s="54"/>
      <c r="K76" s="55"/>
    </row>
    <row r="80" s="12" customFormat="true" ht="7.5" hidden="false" customHeight="true" outlineLevel="0" collapsed="false">
      <c r="B80" s="56"/>
      <c r="C80" s="57"/>
      <c r="D80" s="57"/>
      <c r="E80" s="57"/>
      <c r="F80" s="57"/>
      <c r="G80" s="57"/>
      <c r="H80" s="57"/>
      <c r="I80" s="129"/>
      <c r="J80" s="57"/>
      <c r="K80" s="57"/>
      <c r="L80" s="58"/>
    </row>
    <row r="81" s="12" customFormat="true" ht="37.5" hidden="false" customHeight="true" outlineLevel="0" collapsed="false">
      <c r="B81" s="34"/>
      <c r="C81" s="18" t="s">
        <v>113</v>
      </c>
      <c r="D81" s="35"/>
      <c r="E81" s="35"/>
      <c r="F81" s="35"/>
      <c r="G81" s="35"/>
      <c r="H81" s="35"/>
      <c r="J81" s="35"/>
      <c r="K81" s="35"/>
      <c r="L81" s="58"/>
    </row>
    <row r="82" s="12" customFormat="true" ht="7.5" hidden="false" customHeight="true" outlineLevel="0" collapsed="false">
      <c r="B82" s="34"/>
      <c r="C82" s="35"/>
      <c r="D82" s="35"/>
      <c r="E82" s="35"/>
      <c r="F82" s="35"/>
      <c r="G82" s="35"/>
      <c r="H82" s="35"/>
      <c r="J82" s="35"/>
      <c r="K82" s="35"/>
      <c r="L82" s="58"/>
    </row>
    <row r="83" s="12" customFormat="true" ht="15" hidden="false" customHeight="true" outlineLevel="0" collapsed="false">
      <c r="B83" s="34"/>
      <c r="C83" s="27" t="s">
        <v>17</v>
      </c>
      <c r="D83" s="35"/>
      <c r="E83" s="35"/>
      <c r="F83" s="35"/>
      <c r="G83" s="35"/>
      <c r="H83" s="35"/>
      <c r="J83" s="35"/>
      <c r="K83" s="35"/>
      <c r="L83" s="58"/>
    </row>
    <row r="84" s="12" customFormat="true" ht="19.5" hidden="false" customHeight="true" outlineLevel="0" collapsed="false">
      <c r="B84" s="34"/>
      <c r="C84" s="35"/>
      <c r="D84" s="35"/>
      <c r="E84" s="109" t="str">
        <f aca="false">$E$7</f>
        <v>Realizace výstavby cvičné kuchyně</v>
      </c>
      <c r="F84" s="109"/>
      <c r="G84" s="109"/>
      <c r="H84" s="109"/>
      <c r="J84" s="35"/>
      <c r="K84" s="35"/>
      <c r="L84" s="58"/>
    </row>
    <row r="85" s="12" customFormat="true" ht="7.5" hidden="false" customHeight="true" outlineLevel="0" collapsed="false">
      <c r="B85" s="34"/>
      <c r="C85" s="35"/>
      <c r="D85" s="35"/>
      <c r="E85" s="35"/>
      <c r="F85" s="35"/>
      <c r="G85" s="35"/>
      <c r="H85" s="35"/>
      <c r="J85" s="35"/>
      <c r="K85" s="35"/>
      <c r="L85" s="58"/>
    </row>
    <row r="86" s="12" customFormat="true" ht="18.75" hidden="false" customHeight="true" outlineLevel="0" collapsed="false">
      <c r="B86" s="34"/>
      <c r="C86" s="27" t="s">
        <v>23</v>
      </c>
      <c r="D86" s="35"/>
      <c r="E86" s="35"/>
      <c r="F86" s="28" t="str">
        <f aca="false">$F$10</f>
        <v>parc.č.st.1900, k.ú.Planá u Mar.Lázní</v>
      </c>
      <c r="G86" s="35"/>
      <c r="H86" s="35"/>
      <c r="I86" s="110" t="s">
        <v>25</v>
      </c>
      <c r="J86" s="111" t="str">
        <f aca="false">IF($J$10="","",$J$10)</f>
        <v>14.11.2016</v>
      </c>
      <c r="K86" s="35"/>
      <c r="L86" s="58"/>
    </row>
    <row r="87" s="12" customFormat="true" ht="7.5" hidden="false" customHeight="true" outlineLevel="0" collapsed="false">
      <c r="B87" s="34"/>
      <c r="C87" s="35"/>
      <c r="D87" s="35"/>
      <c r="E87" s="35"/>
      <c r="F87" s="35"/>
      <c r="G87" s="35"/>
      <c r="H87" s="35"/>
      <c r="J87" s="35"/>
      <c r="K87" s="35"/>
      <c r="L87" s="58"/>
    </row>
    <row r="88" s="12" customFormat="true" ht="15.75" hidden="false" customHeight="true" outlineLevel="0" collapsed="false">
      <c r="B88" s="34"/>
      <c r="C88" s="27" t="s">
        <v>29</v>
      </c>
      <c r="D88" s="35"/>
      <c r="E88" s="35"/>
      <c r="F88" s="28" t="str">
        <f aca="false">$E$13</f>
        <v>Střední škola živnostenská a Základní škola, Planá</v>
      </c>
      <c r="G88" s="35"/>
      <c r="H88" s="35"/>
      <c r="I88" s="110" t="s">
        <v>35</v>
      </c>
      <c r="J88" s="28" t="str">
        <f aca="false">$E$19</f>
        <v>Ing. Pavel Kodýtek</v>
      </c>
      <c r="K88" s="35"/>
      <c r="L88" s="58"/>
    </row>
    <row r="89" s="12" customFormat="true" ht="15" hidden="false" customHeight="true" outlineLevel="0" collapsed="false">
      <c r="B89" s="34"/>
      <c r="C89" s="27" t="s">
        <v>33</v>
      </c>
      <c r="D89" s="35"/>
      <c r="E89" s="35"/>
      <c r="F89" s="28" t="str">
        <f aca="false">IF($E$16="","",$E$16)</f>
        <v/>
      </c>
      <c r="G89" s="35"/>
      <c r="H89" s="35"/>
      <c r="J89" s="35"/>
      <c r="K89" s="35"/>
      <c r="L89" s="58"/>
    </row>
    <row r="90" s="12" customFormat="true" ht="11.25" hidden="false" customHeight="true" outlineLevel="0" collapsed="false">
      <c r="B90" s="34"/>
      <c r="C90" s="35"/>
      <c r="D90" s="35"/>
      <c r="E90" s="35"/>
      <c r="F90" s="35"/>
      <c r="G90" s="35"/>
      <c r="H90" s="35"/>
      <c r="J90" s="35"/>
      <c r="K90" s="35"/>
      <c r="L90" s="58"/>
    </row>
    <row r="91" s="148" customFormat="true" ht="30" hidden="false" customHeight="true" outlineLevel="0" collapsed="false">
      <c r="B91" s="149"/>
      <c r="C91" s="150" t="s">
        <v>114</v>
      </c>
      <c r="D91" s="151" t="s">
        <v>58</v>
      </c>
      <c r="E91" s="151" t="s">
        <v>54</v>
      </c>
      <c r="F91" s="151" t="s">
        <v>115</v>
      </c>
      <c r="G91" s="151" t="s">
        <v>116</v>
      </c>
      <c r="H91" s="151" t="s">
        <v>117</v>
      </c>
      <c r="I91" s="152" t="s">
        <v>118</v>
      </c>
      <c r="J91" s="151" t="s">
        <v>119</v>
      </c>
      <c r="K91" s="153" t="s">
        <v>120</v>
      </c>
      <c r="L91" s="154"/>
      <c r="M91" s="79" t="s">
        <v>121</v>
      </c>
      <c r="N91" s="80" t="s">
        <v>43</v>
      </c>
      <c r="O91" s="80" t="s">
        <v>122</v>
      </c>
      <c r="P91" s="80" t="s">
        <v>123</v>
      </c>
      <c r="Q91" s="80" t="s">
        <v>124</v>
      </c>
      <c r="R91" s="80" t="s">
        <v>125</v>
      </c>
      <c r="S91" s="80" t="s">
        <v>126</v>
      </c>
      <c r="T91" s="81" t="s">
        <v>127</v>
      </c>
    </row>
    <row r="92" s="12" customFormat="true" ht="30" hidden="false" customHeight="true" outlineLevel="0" collapsed="false">
      <c r="B92" s="34"/>
      <c r="C92" s="86" t="s">
        <v>89</v>
      </c>
      <c r="D92" s="35"/>
      <c r="E92" s="35"/>
      <c r="F92" s="35"/>
      <c r="G92" s="35"/>
      <c r="H92" s="35"/>
      <c r="J92" s="155" t="n">
        <f aca="false">$BK$92</f>
        <v>0</v>
      </c>
      <c r="K92" s="35"/>
      <c r="L92" s="58"/>
      <c r="M92" s="83"/>
      <c r="N92" s="84"/>
      <c r="O92" s="84"/>
      <c r="P92" s="156" t="n">
        <f aca="false">$P$93+$P$325</f>
        <v>0</v>
      </c>
      <c r="Q92" s="84"/>
      <c r="R92" s="156" t="n">
        <f aca="false">$R$93+$R$325</f>
        <v>108.28086196</v>
      </c>
      <c r="S92" s="84"/>
      <c r="T92" s="157" t="n">
        <f aca="false">$T$93+$T$325</f>
        <v>176.027673</v>
      </c>
      <c r="AT92" s="12" t="s">
        <v>72</v>
      </c>
      <c r="AU92" s="12" t="s">
        <v>90</v>
      </c>
      <c r="BK92" s="158" t="n">
        <f aca="false">$BK$93+$BK$325</f>
        <v>0</v>
      </c>
    </row>
    <row r="93" s="159" customFormat="true" ht="37.5" hidden="false" customHeight="true" outlineLevel="0" collapsed="false">
      <c r="B93" s="160"/>
      <c r="C93" s="161"/>
      <c r="D93" s="161" t="s">
        <v>72</v>
      </c>
      <c r="E93" s="162" t="s">
        <v>128</v>
      </c>
      <c r="F93" s="162" t="s">
        <v>129</v>
      </c>
      <c r="G93" s="161"/>
      <c r="H93" s="161"/>
      <c r="J93" s="163" t="n">
        <f aca="false">$BK$93</f>
        <v>0</v>
      </c>
      <c r="K93" s="161"/>
      <c r="L93" s="164"/>
      <c r="M93" s="165"/>
      <c r="N93" s="161"/>
      <c r="O93" s="161"/>
      <c r="P93" s="166" t="n">
        <f aca="false">$P$94+$P$150+$P$170+$P$253+$P$312+$P$322</f>
        <v>0</v>
      </c>
      <c r="Q93" s="161"/>
      <c r="R93" s="166" t="n">
        <f aca="false">$R$94+$R$150+$R$170+$R$253+$R$312+$R$322</f>
        <v>87.01661731</v>
      </c>
      <c r="S93" s="161"/>
      <c r="T93" s="167" t="n">
        <f aca="false">$T$94+$T$150+$T$170+$T$253+$T$312+$T$322</f>
        <v>175.495673</v>
      </c>
      <c r="AR93" s="168" t="s">
        <v>22</v>
      </c>
      <c r="AT93" s="168" t="s">
        <v>72</v>
      </c>
      <c r="AU93" s="168" t="s">
        <v>73</v>
      </c>
      <c r="AY93" s="168" t="s">
        <v>130</v>
      </c>
      <c r="BK93" s="169" t="n">
        <f aca="false">$BK$94+$BK$150+$BK$170+$BK$253+$BK$312+$BK$322</f>
        <v>0</v>
      </c>
    </row>
    <row r="94" s="159" customFormat="true" ht="21" hidden="false" customHeight="true" outlineLevel="0" collapsed="false">
      <c r="B94" s="160"/>
      <c r="C94" s="161"/>
      <c r="D94" s="161" t="s">
        <v>72</v>
      </c>
      <c r="E94" s="170" t="s">
        <v>131</v>
      </c>
      <c r="F94" s="170" t="s">
        <v>132</v>
      </c>
      <c r="G94" s="161"/>
      <c r="H94" s="161"/>
      <c r="J94" s="171" t="n">
        <f aca="false">$BK$94</f>
        <v>0</v>
      </c>
      <c r="K94" s="161"/>
      <c r="L94" s="164"/>
      <c r="M94" s="165"/>
      <c r="N94" s="161"/>
      <c r="O94" s="161"/>
      <c r="P94" s="166" t="n">
        <f aca="false">SUM($P$95:$P$149)</f>
        <v>0</v>
      </c>
      <c r="Q94" s="161"/>
      <c r="R94" s="166" t="n">
        <f aca="false">SUM($R$95:$R$149)</f>
        <v>40.71725252</v>
      </c>
      <c r="S94" s="161"/>
      <c r="T94" s="167" t="n">
        <f aca="false">SUM($T$95:$T$149)</f>
        <v>0</v>
      </c>
      <c r="AR94" s="168" t="s">
        <v>22</v>
      </c>
      <c r="AT94" s="168" t="s">
        <v>72</v>
      </c>
      <c r="AU94" s="168" t="s">
        <v>22</v>
      </c>
      <c r="AY94" s="168" t="s">
        <v>130</v>
      </c>
      <c r="BK94" s="169" t="n">
        <f aca="false">SUM($BK$95:$BK$149)</f>
        <v>0</v>
      </c>
    </row>
    <row r="95" s="12" customFormat="true" ht="15.75" hidden="false" customHeight="true" outlineLevel="0" collapsed="false">
      <c r="B95" s="34"/>
      <c r="C95" s="172" t="s">
        <v>22</v>
      </c>
      <c r="D95" s="172" t="s">
        <v>133</v>
      </c>
      <c r="E95" s="173" t="s">
        <v>134</v>
      </c>
      <c r="F95" s="174" t="s">
        <v>135</v>
      </c>
      <c r="G95" s="175" t="s">
        <v>136</v>
      </c>
      <c r="H95" s="176" t="n">
        <v>2.765</v>
      </c>
      <c r="I95" s="177"/>
      <c r="J95" s="178" t="n">
        <f aca="false">ROUND($I$95*$H$95,2)</f>
        <v>0</v>
      </c>
      <c r="K95" s="174" t="s">
        <v>137</v>
      </c>
      <c r="L95" s="58"/>
      <c r="M95" s="179"/>
      <c r="N95" s="180" t="s">
        <v>44</v>
      </c>
      <c r="O95" s="35"/>
      <c r="P95" s="35"/>
      <c r="Q95" s="181" t="n">
        <v>1.8775</v>
      </c>
      <c r="R95" s="181" t="n">
        <f aca="false">$Q$95*$H$95</f>
        <v>5.1912875</v>
      </c>
      <c r="S95" s="181" t="n">
        <v>0</v>
      </c>
      <c r="T95" s="182" t="n">
        <f aca="false">$S$95*$H$95</f>
        <v>0</v>
      </c>
      <c r="AR95" s="112" t="s">
        <v>138</v>
      </c>
      <c r="AT95" s="112" t="s">
        <v>133</v>
      </c>
      <c r="AU95" s="112" t="s">
        <v>84</v>
      </c>
      <c r="AY95" s="12" t="s">
        <v>130</v>
      </c>
      <c r="BE95" s="183" t="n">
        <f aca="false">IF($N$95="základní",$J$95,0)</f>
        <v>0</v>
      </c>
      <c r="BF95" s="183" t="n">
        <f aca="false">IF($N$95="snížená",$J$95,0)</f>
        <v>0</v>
      </c>
      <c r="BG95" s="183" t="n">
        <f aca="false">IF($N$95="zákl. přenesená",$J$95,0)</f>
        <v>0</v>
      </c>
      <c r="BH95" s="183" t="n">
        <f aca="false">IF($N$95="sníž. přenesená",$J$95,0)</f>
        <v>0</v>
      </c>
      <c r="BI95" s="183" t="n">
        <f aca="false">IF($N$95="nulová",$J$95,0)</f>
        <v>0</v>
      </c>
      <c r="BJ95" s="112" t="s">
        <v>22</v>
      </c>
      <c r="BK95" s="183" t="n">
        <f aca="false">ROUND($I$95*$H$95,2)</f>
        <v>0</v>
      </c>
      <c r="BL95" s="112" t="s">
        <v>138</v>
      </c>
      <c r="BM95" s="112" t="s">
        <v>139</v>
      </c>
    </row>
    <row r="96" s="12" customFormat="true" ht="16.5" hidden="false" customHeight="true" outlineLevel="0" collapsed="false">
      <c r="B96" s="34"/>
      <c r="C96" s="35"/>
      <c r="D96" s="184" t="s">
        <v>140</v>
      </c>
      <c r="E96" s="35"/>
      <c r="F96" s="185" t="s">
        <v>141</v>
      </c>
      <c r="G96" s="35"/>
      <c r="H96" s="35"/>
      <c r="J96" s="35"/>
      <c r="K96" s="35"/>
      <c r="L96" s="58"/>
      <c r="M96" s="186"/>
      <c r="N96" s="35"/>
      <c r="O96" s="35"/>
      <c r="P96" s="35"/>
      <c r="Q96" s="35"/>
      <c r="R96" s="35"/>
      <c r="S96" s="35"/>
      <c r="T96" s="74"/>
      <c r="AT96" s="12" t="s">
        <v>140</v>
      </c>
      <c r="AU96" s="12" t="s">
        <v>84</v>
      </c>
    </row>
    <row r="97" s="12" customFormat="true" ht="15.75" hidden="false" customHeight="true" outlineLevel="0" collapsed="false">
      <c r="B97" s="187"/>
      <c r="C97" s="188"/>
      <c r="D97" s="189" t="s">
        <v>142</v>
      </c>
      <c r="E97" s="188"/>
      <c r="F97" s="190" t="s">
        <v>143</v>
      </c>
      <c r="G97" s="188"/>
      <c r="H97" s="191" t="n">
        <v>2.237</v>
      </c>
      <c r="J97" s="188"/>
      <c r="K97" s="188"/>
      <c r="L97" s="192"/>
      <c r="M97" s="193"/>
      <c r="N97" s="188"/>
      <c r="O97" s="188"/>
      <c r="P97" s="188"/>
      <c r="Q97" s="188"/>
      <c r="R97" s="188"/>
      <c r="S97" s="188"/>
      <c r="T97" s="194"/>
      <c r="AT97" s="195" t="s">
        <v>142</v>
      </c>
      <c r="AU97" s="195" t="s">
        <v>84</v>
      </c>
      <c r="AV97" s="195" t="s">
        <v>84</v>
      </c>
      <c r="AW97" s="195" t="s">
        <v>90</v>
      </c>
      <c r="AX97" s="195" t="s">
        <v>73</v>
      </c>
      <c r="AY97" s="195" t="s">
        <v>130</v>
      </c>
    </row>
    <row r="98" s="12" customFormat="true" ht="15.75" hidden="false" customHeight="true" outlineLevel="0" collapsed="false">
      <c r="B98" s="187"/>
      <c r="C98" s="188"/>
      <c r="D98" s="189" t="s">
        <v>142</v>
      </c>
      <c r="E98" s="188"/>
      <c r="F98" s="190" t="s">
        <v>144</v>
      </c>
      <c r="G98" s="188"/>
      <c r="H98" s="191" t="n">
        <v>0.528</v>
      </c>
      <c r="J98" s="188"/>
      <c r="K98" s="188"/>
      <c r="L98" s="192"/>
      <c r="M98" s="193"/>
      <c r="N98" s="188"/>
      <c r="O98" s="188"/>
      <c r="P98" s="188"/>
      <c r="Q98" s="188"/>
      <c r="R98" s="188"/>
      <c r="S98" s="188"/>
      <c r="T98" s="194"/>
      <c r="AT98" s="195" t="s">
        <v>142</v>
      </c>
      <c r="AU98" s="195" t="s">
        <v>84</v>
      </c>
      <c r="AV98" s="195" t="s">
        <v>84</v>
      </c>
      <c r="AW98" s="195" t="s">
        <v>90</v>
      </c>
      <c r="AX98" s="195" t="s">
        <v>73</v>
      </c>
      <c r="AY98" s="195" t="s">
        <v>130</v>
      </c>
    </row>
    <row r="99" s="12" customFormat="true" ht="15.75" hidden="false" customHeight="true" outlineLevel="0" collapsed="false">
      <c r="B99" s="196"/>
      <c r="C99" s="197"/>
      <c r="D99" s="189" t="s">
        <v>142</v>
      </c>
      <c r="E99" s="197"/>
      <c r="F99" s="198" t="s">
        <v>145</v>
      </c>
      <c r="G99" s="197"/>
      <c r="H99" s="199" t="n">
        <v>2.765</v>
      </c>
      <c r="J99" s="197"/>
      <c r="K99" s="197"/>
      <c r="L99" s="200"/>
      <c r="M99" s="201"/>
      <c r="N99" s="197"/>
      <c r="O99" s="197"/>
      <c r="P99" s="197"/>
      <c r="Q99" s="197"/>
      <c r="R99" s="197"/>
      <c r="S99" s="197"/>
      <c r="T99" s="202"/>
      <c r="AT99" s="203" t="s">
        <v>142</v>
      </c>
      <c r="AU99" s="203" t="s">
        <v>84</v>
      </c>
      <c r="AV99" s="203" t="s">
        <v>138</v>
      </c>
      <c r="AW99" s="203" t="s">
        <v>90</v>
      </c>
      <c r="AX99" s="203" t="s">
        <v>22</v>
      </c>
      <c r="AY99" s="203" t="s">
        <v>130</v>
      </c>
    </row>
    <row r="100" s="12" customFormat="true" ht="15.75" hidden="false" customHeight="true" outlineLevel="0" collapsed="false">
      <c r="B100" s="34"/>
      <c r="C100" s="172" t="s">
        <v>84</v>
      </c>
      <c r="D100" s="172" t="s">
        <v>133</v>
      </c>
      <c r="E100" s="173" t="s">
        <v>146</v>
      </c>
      <c r="F100" s="174" t="s">
        <v>147</v>
      </c>
      <c r="G100" s="175" t="s">
        <v>136</v>
      </c>
      <c r="H100" s="176" t="n">
        <v>6.548</v>
      </c>
      <c r="I100" s="177"/>
      <c r="J100" s="178" t="n">
        <f aca="false">ROUND($I$100*$H$100,2)</f>
        <v>0</v>
      </c>
      <c r="K100" s="174" t="s">
        <v>137</v>
      </c>
      <c r="L100" s="58"/>
      <c r="M100" s="179"/>
      <c r="N100" s="180" t="s">
        <v>44</v>
      </c>
      <c r="O100" s="35"/>
      <c r="P100" s="35"/>
      <c r="Q100" s="181" t="n">
        <v>0.56423</v>
      </c>
      <c r="R100" s="181" t="n">
        <f aca="false">$Q$100*$H$100</f>
        <v>3.69457804</v>
      </c>
      <c r="S100" s="181" t="n">
        <v>0</v>
      </c>
      <c r="T100" s="182" t="n">
        <f aca="false">$S$100*$H$100</f>
        <v>0</v>
      </c>
      <c r="AR100" s="112" t="s">
        <v>138</v>
      </c>
      <c r="AT100" s="112" t="s">
        <v>133</v>
      </c>
      <c r="AU100" s="112" t="s">
        <v>84</v>
      </c>
      <c r="AY100" s="12" t="s">
        <v>130</v>
      </c>
      <c r="BE100" s="183" t="n">
        <f aca="false">IF($N$100="základní",$J$100,0)</f>
        <v>0</v>
      </c>
      <c r="BF100" s="183" t="n">
        <f aca="false">IF($N$100="snížená",$J$100,0)</f>
        <v>0</v>
      </c>
      <c r="BG100" s="183" t="n">
        <f aca="false">IF($N$100="zákl. přenesená",$J$100,0)</f>
        <v>0</v>
      </c>
      <c r="BH100" s="183" t="n">
        <f aca="false">IF($N$100="sníž. přenesená",$J$100,0)</f>
        <v>0</v>
      </c>
      <c r="BI100" s="183" t="n">
        <f aca="false">IF($N$100="nulová",$J$100,0)</f>
        <v>0</v>
      </c>
      <c r="BJ100" s="112" t="s">
        <v>22</v>
      </c>
      <c r="BK100" s="183" t="n">
        <f aca="false">ROUND($I$100*$H$100,2)</f>
        <v>0</v>
      </c>
      <c r="BL100" s="112" t="s">
        <v>138</v>
      </c>
      <c r="BM100" s="112" t="s">
        <v>148</v>
      </c>
    </row>
    <row r="101" s="12" customFormat="true" ht="27" hidden="false" customHeight="true" outlineLevel="0" collapsed="false">
      <c r="B101" s="34"/>
      <c r="C101" s="35"/>
      <c r="D101" s="184" t="s">
        <v>140</v>
      </c>
      <c r="E101" s="35"/>
      <c r="F101" s="185" t="s">
        <v>149</v>
      </c>
      <c r="G101" s="35"/>
      <c r="H101" s="35"/>
      <c r="J101" s="35"/>
      <c r="K101" s="35"/>
      <c r="L101" s="58"/>
      <c r="M101" s="186"/>
      <c r="N101" s="35"/>
      <c r="O101" s="35"/>
      <c r="P101" s="35"/>
      <c r="Q101" s="35"/>
      <c r="R101" s="35"/>
      <c r="S101" s="35"/>
      <c r="T101" s="74"/>
      <c r="AT101" s="12" t="s">
        <v>140</v>
      </c>
      <c r="AU101" s="12" t="s">
        <v>84</v>
      </c>
    </row>
    <row r="102" s="12" customFormat="true" ht="15.75" hidden="false" customHeight="true" outlineLevel="0" collapsed="false">
      <c r="B102" s="187"/>
      <c r="C102" s="188"/>
      <c r="D102" s="189" t="s">
        <v>142</v>
      </c>
      <c r="E102" s="188"/>
      <c r="F102" s="190" t="s">
        <v>150</v>
      </c>
      <c r="G102" s="188"/>
      <c r="H102" s="191" t="n">
        <v>2.734</v>
      </c>
      <c r="J102" s="188"/>
      <c r="K102" s="188"/>
      <c r="L102" s="192"/>
      <c r="M102" s="193"/>
      <c r="N102" s="188"/>
      <c r="O102" s="188"/>
      <c r="P102" s="188"/>
      <c r="Q102" s="188"/>
      <c r="R102" s="188"/>
      <c r="S102" s="188"/>
      <c r="T102" s="194"/>
      <c r="AT102" s="195" t="s">
        <v>142</v>
      </c>
      <c r="AU102" s="195" t="s">
        <v>84</v>
      </c>
      <c r="AV102" s="195" t="s">
        <v>84</v>
      </c>
      <c r="AW102" s="195" t="s">
        <v>90</v>
      </c>
      <c r="AX102" s="195" t="s">
        <v>73</v>
      </c>
      <c r="AY102" s="195" t="s">
        <v>130</v>
      </c>
    </row>
    <row r="103" s="12" customFormat="true" ht="15.75" hidden="false" customHeight="true" outlineLevel="0" collapsed="false">
      <c r="B103" s="187"/>
      <c r="C103" s="188"/>
      <c r="D103" s="189" t="s">
        <v>142</v>
      </c>
      <c r="E103" s="188"/>
      <c r="F103" s="190" t="s">
        <v>151</v>
      </c>
      <c r="G103" s="188"/>
      <c r="H103" s="191" t="n">
        <v>0.885</v>
      </c>
      <c r="J103" s="188"/>
      <c r="K103" s="188"/>
      <c r="L103" s="192"/>
      <c r="M103" s="193"/>
      <c r="N103" s="188"/>
      <c r="O103" s="188"/>
      <c r="P103" s="188"/>
      <c r="Q103" s="188"/>
      <c r="R103" s="188"/>
      <c r="S103" s="188"/>
      <c r="T103" s="194"/>
      <c r="AT103" s="195" t="s">
        <v>142</v>
      </c>
      <c r="AU103" s="195" t="s">
        <v>84</v>
      </c>
      <c r="AV103" s="195" t="s">
        <v>84</v>
      </c>
      <c r="AW103" s="195" t="s">
        <v>90</v>
      </c>
      <c r="AX103" s="195" t="s">
        <v>73</v>
      </c>
      <c r="AY103" s="195" t="s">
        <v>130</v>
      </c>
    </row>
    <row r="104" s="12" customFormat="true" ht="15.75" hidden="false" customHeight="true" outlineLevel="0" collapsed="false">
      <c r="B104" s="187"/>
      <c r="C104" s="188"/>
      <c r="D104" s="189" t="s">
        <v>142</v>
      </c>
      <c r="E104" s="188"/>
      <c r="F104" s="190" t="s">
        <v>152</v>
      </c>
      <c r="G104" s="188"/>
      <c r="H104" s="191" t="n">
        <v>2.119</v>
      </c>
      <c r="J104" s="188"/>
      <c r="K104" s="188"/>
      <c r="L104" s="192"/>
      <c r="M104" s="193"/>
      <c r="N104" s="188"/>
      <c r="O104" s="188"/>
      <c r="P104" s="188"/>
      <c r="Q104" s="188"/>
      <c r="R104" s="188"/>
      <c r="S104" s="188"/>
      <c r="T104" s="194"/>
      <c r="AT104" s="195" t="s">
        <v>142</v>
      </c>
      <c r="AU104" s="195" t="s">
        <v>84</v>
      </c>
      <c r="AV104" s="195" t="s">
        <v>84</v>
      </c>
      <c r="AW104" s="195" t="s">
        <v>90</v>
      </c>
      <c r="AX104" s="195" t="s">
        <v>73</v>
      </c>
      <c r="AY104" s="195" t="s">
        <v>130</v>
      </c>
    </row>
    <row r="105" s="12" customFormat="true" ht="15.75" hidden="false" customHeight="true" outlineLevel="0" collapsed="false">
      <c r="B105" s="187"/>
      <c r="C105" s="188"/>
      <c r="D105" s="189" t="s">
        <v>142</v>
      </c>
      <c r="E105" s="188"/>
      <c r="F105" s="190" t="s">
        <v>153</v>
      </c>
      <c r="G105" s="188"/>
      <c r="H105" s="191" t="n">
        <v>0.81</v>
      </c>
      <c r="J105" s="188"/>
      <c r="K105" s="188"/>
      <c r="L105" s="192"/>
      <c r="M105" s="193"/>
      <c r="N105" s="188"/>
      <c r="O105" s="188"/>
      <c r="P105" s="188"/>
      <c r="Q105" s="188"/>
      <c r="R105" s="188"/>
      <c r="S105" s="188"/>
      <c r="T105" s="194"/>
      <c r="AT105" s="195" t="s">
        <v>142</v>
      </c>
      <c r="AU105" s="195" t="s">
        <v>84</v>
      </c>
      <c r="AV105" s="195" t="s">
        <v>84</v>
      </c>
      <c r="AW105" s="195" t="s">
        <v>90</v>
      </c>
      <c r="AX105" s="195" t="s">
        <v>73</v>
      </c>
      <c r="AY105" s="195" t="s">
        <v>130</v>
      </c>
    </row>
    <row r="106" s="12" customFormat="true" ht="15.75" hidden="false" customHeight="true" outlineLevel="0" collapsed="false">
      <c r="B106" s="196"/>
      <c r="C106" s="197"/>
      <c r="D106" s="189" t="s">
        <v>142</v>
      </c>
      <c r="E106" s="197"/>
      <c r="F106" s="198" t="s">
        <v>145</v>
      </c>
      <c r="G106" s="197"/>
      <c r="H106" s="199" t="n">
        <v>6.548</v>
      </c>
      <c r="J106" s="197"/>
      <c r="K106" s="197"/>
      <c r="L106" s="200"/>
      <c r="M106" s="201"/>
      <c r="N106" s="197"/>
      <c r="O106" s="197"/>
      <c r="P106" s="197"/>
      <c r="Q106" s="197"/>
      <c r="R106" s="197"/>
      <c r="S106" s="197"/>
      <c r="T106" s="202"/>
      <c r="AT106" s="203" t="s">
        <v>142</v>
      </c>
      <c r="AU106" s="203" t="s">
        <v>84</v>
      </c>
      <c r="AV106" s="203" t="s">
        <v>138</v>
      </c>
      <c r="AW106" s="203" t="s">
        <v>90</v>
      </c>
      <c r="AX106" s="203" t="s">
        <v>22</v>
      </c>
      <c r="AY106" s="203" t="s">
        <v>130</v>
      </c>
    </row>
    <row r="107" s="12" customFormat="true" ht="15.75" hidden="false" customHeight="true" outlineLevel="0" collapsed="false">
      <c r="B107" s="34"/>
      <c r="C107" s="172" t="s">
        <v>131</v>
      </c>
      <c r="D107" s="172" t="s">
        <v>133</v>
      </c>
      <c r="E107" s="173" t="s">
        <v>154</v>
      </c>
      <c r="F107" s="174" t="s">
        <v>155</v>
      </c>
      <c r="G107" s="175" t="s">
        <v>156</v>
      </c>
      <c r="H107" s="176" t="n">
        <v>3</v>
      </c>
      <c r="I107" s="177"/>
      <c r="J107" s="178" t="n">
        <f aca="false">ROUND($I$107*$H$107,2)</f>
        <v>0</v>
      </c>
      <c r="K107" s="174" t="s">
        <v>137</v>
      </c>
      <c r="L107" s="58"/>
      <c r="M107" s="179"/>
      <c r="N107" s="180" t="s">
        <v>44</v>
      </c>
      <c r="O107" s="35"/>
      <c r="P107" s="35"/>
      <c r="Q107" s="181" t="n">
        <v>0.02019</v>
      </c>
      <c r="R107" s="181" t="n">
        <f aca="false">$Q$107*$H$107</f>
        <v>0.06057</v>
      </c>
      <c r="S107" s="181" t="n">
        <v>0</v>
      </c>
      <c r="T107" s="182" t="n">
        <f aca="false">$S$107*$H$107</f>
        <v>0</v>
      </c>
      <c r="AR107" s="112" t="s">
        <v>138</v>
      </c>
      <c r="AT107" s="112" t="s">
        <v>133</v>
      </c>
      <c r="AU107" s="112" t="s">
        <v>84</v>
      </c>
      <c r="AY107" s="12" t="s">
        <v>130</v>
      </c>
      <c r="BE107" s="183" t="n">
        <f aca="false">IF($N$107="základní",$J$107,0)</f>
        <v>0</v>
      </c>
      <c r="BF107" s="183" t="n">
        <f aca="false">IF($N$107="snížená",$J$107,0)</f>
        <v>0</v>
      </c>
      <c r="BG107" s="183" t="n">
        <f aca="false">IF($N$107="zákl. přenesená",$J$107,0)</f>
        <v>0</v>
      </c>
      <c r="BH107" s="183" t="n">
        <f aca="false">IF($N$107="sníž. přenesená",$J$107,0)</f>
        <v>0</v>
      </c>
      <c r="BI107" s="183" t="n">
        <f aca="false">IF($N$107="nulová",$J$107,0)</f>
        <v>0</v>
      </c>
      <c r="BJ107" s="112" t="s">
        <v>22</v>
      </c>
      <c r="BK107" s="183" t="n">
        <f aca="false">ROUND($I$107*$H$107,2)</f>
        <v>0</v>
      </c>
      <c r="BL107" s="112" t="s">
        <v>138</v>
      </c>
      <c r="BM107" s="112" t="s">
        <v>157</v>
      </c>
    </row>
    <row r="108" s="12" customFormat="true" ht="27" hidden="false" customHeight="true" outlineLevel="0" collapsed="false">
      <c r="B108" s="34"/>
      <c r="C108" s="35"/>
      <c r="D108" s="184" t="s">
        <v>140</v>
      </c>
      <c r="E108" s="35"/>
      <c r="F108" s="185" t="s">
        <v>158</v>
      </c>
      <c r="G108" s="35"/>
      <c r="H108" s="35"/>
      <c r="J108" s="35"/>
      <c r="K108" s="35"/>
      <c r="L108" s="58"/>
      <c r="M108" s="186"/>
      <c r="N108" s="35"/>
      <c r="O108" s="35"/>
      <c r="P108" s="35"/>
      <c r="Q108" s="35"/>
      <c r="R108" s="35"/>
      <c r="S108" s="35"/>
      <c r="T108" s="74"/>
      <c r="AT108" s="12" t="s">
        <v>140</v>
      </c>
      <c r="AU108" s="12" t="s">
        <v>84</v>
      </c>
    </row>
    <row r="109" s="12" customFormat="true" ht="15.75" hidden="false" customHeight="true" outlineLevel="0" collapsed="false">
      <c r="B109" s="34"/>
      <c r="C109" s="172" t="s">
        <v>138</v>
      </c>
      <c r="D109" s="172" t="s">
        <v>133</v>
      </c>
      <c r="E109" s="173" t="s">
        <v>159</v>
      </c>
      <c r="F109" s="174" t="s">
        <v>160</v>
      </c>
      <c r="G109" s="175" t="s">
        <v>156</v>
      </c>
      <c r="H109" s="176" t="n">
        <v>1</v>
      </c>
      <c r="I109" s="177"/>
      <c r="J109" s="178" t="n">
        <f aca="false">ROUND($I$109*$H$109,2)</f>
        <v>0</v>
      </c>
      <c r="K109" s="174" t="s">
        <v>137</v>
      </c>
      <c r="L109" s="58"/>
      <c r="M109" s="179"/>
      <c r="N109" s="180" t="s">
        <v>44</v>
      </c>
      <c r="O109" s="35"/>
      <c r="P109" s="35"/>
      <c r="Q109" s="181" t="n">
        <v>0.02914</v>
      </c>
      <c r="R109" s="181" t="n">
        <f aca="false">$Q$109*$H$109</f>
        <v>0.02914</v>
      </c>
      <c r="S109" s="181" t="n">
        <v>0</v>
      </c>
      <c r="T109" s="182" t="n">
        <f aca="false">$S$109*$H$109</f>
        <v>0</v>
      </c>
      <c r="AR109" s="112" t="s">
        <v>138</v>
      </c>
      <c r="AT109" s="112" t="s">
        <v>133</v>
      </c>
      <c r="AU109" s="112" t="s">
        <v>84</v>
      </c>
      <c r="AY109" s="12" t="s">
        <v>130</v>
      </c>
      <c r="BE109" s="183" t="n">
        <f aca="false">IF($N$109="základní",$J$109,0)</f>
        <v>0</v>
      </c>
      <c r="BF109" s="183" t="n">
        <f aca="false">IF($N$109="snížená",$J$109,0)</f>
        <v>0</v>
      </c>
      <c r="BG109" s="183" t="n">
        <f aca="false">IF($N$109="zákl. přenesená",$J$109,0)</f>
        <v>0</v>
      </c>
      <c r="BH109" s="183" t="n">
        <f aca="false">IF($N$109="sníž. přenesená",$J$109,0)</f>
        <v>0</v>
      </c>
      <c r="BI109" s="183" t="n">
        <f aca="false">IF($N$109="nulová",$J$109,0)</f>
        <v>0</v>
      </c>
      <c r="BJ109" s="112" t="s">
        <v>22</v>
      </c>
      <c r="BK109" s="183" t="n">
        <f aca="false">ROUND($I$109*$H$109,2)</f>
        <v>0</v>
      </c>
      <c r="BL109" s="112" t="s">
        <v>138</v>
      </c>
      <c r="BM109" s="112" t="s">
        <v>161</v>
      </c>
    </row>
    <row r="110" s="12" customFormat="true" ht="27" hidden="false" customHeight="true" outlineLevel="0" collapsed="false">
      <c r="B110" s="34"/>
      <c r="C110" s="35"/>
      <c r="D110" s="184" t="s">
        <v>140</v>
      </c>
      <c r="E110" s="35"/>
      <c r="F110" s="185" t="s">
        <v>162</v>
      </c>
      <c r="G110" s="35"/>
      <c r="H110" s="35"/>
      <c r="J110" s="35"/>
      <c r="K110" s="35"/>
      <c r="L110" s="58"/>
      <c r="M110" s="186"/>
      <c r="N110" s="35"/>
      <c r="O110" s="35"/>
      <c r="P110" s="35"/>
      <c r="Q110" s="35"/>
      <c r="R110" s="35"/>
      <c r="S110" s="35"/>
      <c r="T110" s="74"/>
      <c r="AT110" s="12" t="s">
        <v>140</v>
      </c>
      <c r="AU110" s="12" t="s">
        <v>84</v>
      </c>
    </row>
    <row r="111" s="12" customFormat="true" ht="15.75" hidden="false" customHeight="true" outlineLevel="0" collapsed="false">
      <c r="B111" s="34"/>
      <c r="C111" s="172" t="s">
        <v>163</v>
      </c>
      <c r="D111" s="172" t="s">
        <v>133</v>
      </c>
      <c r="E111" s="173" t="s">
        <v>164</v>
      </c>
      <c r="F111" s="174" t="s">
        <v>165</v>
      </c>
      <c r="G111" s="175" t="s">
        <v>156</v>
      </c>
      <c r="H111" s="176" t="n">
        <v>14</v>
      </c>
      <c r="I111" s="177"/>
      <c r="J111" s="178" t="n">
        <f aca="false">ROUND($I$111*$H$111,2)</f>
        <v>0</v>
      </c>
      <c r="K111" s="174" t="s">
        <v>137</v>
      </c>
      <c r="L111" s="58"/>
      <c r="M111" s="179"/>
      <c r="N111" s="180" t="s">
        <v>44</v>
      </c>
      <c r="O111" s="35"/>
      <c r="P111" s="35"/>
      <c r="Q111" s="181" t="n">
        <v>0.02684</v>
      </c>
      <c r="R111" s="181" t="n">
        <f aca="false">$Q$111*$H$111</f>
        <v>0.37576</v>
      </c>
      <c r="S111" s="181" t="n">
        <v>0</v>
      </c>
      <c r="T111" s="182" t="n">
        <f aca="false">$S$111*$H$111</f>
        <v>0</v>
      </c>
      <c r="AR111" s="112" t="s">
        <v>138</v>
      </c>
      <c r="AT111" s="112" t="s">
        <v>133</v>
      </c>
      <c r="AU111" s="112" t="s">
        <v>84</v>
      </c>
      <c r="AY111" s="12" t="s">
        <v>130</v>
      </c>
      <c r="BE111" s="183" t="n">
        <f aca="false">IF($N$111="základní",$J$111,0)</f>
        <v>0</v>
      </c>
      <c r="BF111" s="183" t="n">
        <f aca="false">IF($N$111="snížená",$J$111,0)</f>
        <v>0</v>
      </c>
      <c r="BG111" s="183" t="n">
        <f aca="false">IF($N$111="zákl. přenesená",$J$111,0)</f>
        <v>0</v>
      </c>
      <c r="BH111" s="183" t="n">
        <f aca="false">IF($N$111="sníž. přenesená",$J$111,0)</f>
        <v>0</v>
      </c>
      <c r="BI111" s="183" t="n">
        <f aca="false">IF($N$111="nulová",$J$111,0)</f>
        <v>0</v>
      </c>
      <c r="BJ111" s="112" t="s">
        <v>22</v>
      </c>
      <c r="BK111" s="183" t="n">
        <f aca="false">ROUND($I$111*$H$111,2)</f>
        <v>0</v>
      </c>
      <c r="BL111" s="112" t="s">
        <v>138</v>
      </c>
      <c r="BM111" s="112" t="s">
        <v>166</v>
      </c>
    </row>
    <row r="112" s="12" customFormat="true" ht="27" hidden="false" customHeight="true" outlineLevel="0" collapsed="false">
      <c r="B112" s="34"/>
      <c r="C112" s="35"/>
      <c r="D112" s="184" t="s">
        <v>140</v>
      </c>
      <c r="E112" s="35"/>
      <c r="F112" s="185" t="s">
        <v>167</v>
      </c>
      <c r="G112" s="35"/>
      <c r="H112" s="35"/>
      <c r="J112" s="35"/>
      <c r="K112" s="35"/>
      <c r="L112" s="58"/>
      <c r="M112" s="186"/>
      <c r="N112" s="35"/>
      <c r="O112" s="35"/>
      <c r="P112" s="35"/>
      <c r="Q112" s="35"/>
      <c r="R112" s="35"/>
      <c r="S112" s="35"/>
      <c r="T112" s="74"/>
      <c r="AT112" s="12" t="s">
        <v>140</v>
      </c>
      <c r="AU112" s="12" t="s">
        <v>84</v>
      </c>
    </row>
    <row r="113" s="12" customFormat="true" ht="15.75" hidden="false" customHeight="true" outlineLevel="0" collapsed="false">
      <c r="B113" s="34"/>
      <c r="C113" s="172" t="s">
        <v>168</v>
      </c>
      <c r="D113" s="172" t="s">
        <v>133</v>
      </c>
      <c r="E113" s="173" t="s">
        <v>169</v>
      </c>
      <c r="F113" s="174" t="s">
        <v>170</v>
      </c>
      <c r="G113" s="175" t="s">
        <v>156</v>
      </c>
      <c r="H113" s="176" t="n">
        <v>10</v>
      </c>
      <c r="I113" s="177"/>
      <c r="J113" s="178" t="n">
        <f aca="false">ROUND($I$113*$H$113,2)</f>
        <v>0</v>
      </c>
      <c r="K113" s="174" t="s">
        <v>137</v>
      </c>
      <c r="L113" s="58"/>
      <c r="M113" s="179"/>
      <c r="N113" s="180" t="s">
        <v>44</v>
      </c>
      <c r="O113" s="35"/>
      <c r="P113" s="35"/>
      <c r="Q113" s="181" t="n">
        <v>0.04026</v>
      </c>
      <c r="R113" s="181" t="n">
        <f aca="false">$Q$113*$H$113</f>
        <v>0.4026</v>
      </c>
      <c r="S113" s="181" t="n">
        <v>0</v>
      </c>
      <c r="T113" s="182" t="n">
        <f aca="false">$S$113*$H$113</f>
        <v>0</v>
      </c>
      <c r="AR113" s="112" t="s">
        <v>138</v>
      </c>
      <c r="AT113" s="112" t="s">
        <v>133</v>
      </c>
      <c r="AU113" s="112" t="s">
        <v>84</v>
      </c>
      <c r="AY113" s="12" t="s">
        <v>130</v>
      </c>
      <c r="BE113" s="183" t="n">
        <f aca="false">IF($N$113="základní",$J$113,0)</f>
        <v>0</v>
      </c>
      <c r="BF113" s="183" t="n">
        <f aca="false">IF($N$113="snížená",$J$113,0)</f>
        <v>0</v>
      </c>
      <c r="BG113" s="183" t="n">
        <f aca="false">IF($N$113="zákl. přenesená",$J$113,0)</f>
        <v>0</v>
      </c>
      <c r="BH113" s="183" t="n">
        <f aca="false">IF($N$113="sníž. přenesená",$J$113,0)</f>
        <v>0</v>
      </c>
      <c r="BI113" s="183" t="n">
        <f aca="false">IF($N$113="nulová",$J$113,0)</f>
        <v>0</v>
      </c>
      <c r="BJ113" s="112" t="s">
        <v>22</v>
      </c>
      <c r="BK113" s="183" t="n">
        <f aca="false">ROUND($I$113*$H$113,2)</f>
        <v>0</v>
      </c>
      <c r="BL113" s="112" t="s">
        <v>138</v>
      </c>
      <c r="BM113" s="112" t="s">
        <v>171</v>
      </c>
    </row>
    <row r="114" s="12" customFormat="true" ht="27" hidden="false" customHeight="true" outlineLevel="0" collapsed="false">
      <c r="B114" s="34"/>
      <c r="C114" s="35"/>
      <c r="D114" s="184" t="s">
        <v>140</v>
      </c>
      <c r="E114" s="35"/>
      <c r="F114" s="185" t="s">
        <v>172</v>
      </c>
      <c r="G114" s="35"/>
      <c r="H114" s="35"/>
      <c r="J114" s="35"/>
      <c r="K114" s="35"/>
      <c r="L114" s="58"/>
      <c r="M114" s="186"/>
      <c r="N114" s="35"/>
      <c r="O114" s="35"/>
      <c r="P114" s="35"/>
      <c r="Q114" s="35"/>
      <c r="R114" s="35"/>
      <c r="S114" s="35"/>
      <c r="T114" s="74"/>
      <c r="AT114" s="12" t="s">
        <v>140</v>
      </c>
      <c r="AU114" s="12" t="s">
        <v>84</v>
      </c>
    </row>
    <row r="115" s="12" customFormat="true" ht="15.75" hidden="false" customHeight="true" outlineLevel="0" collapsed="false">
      <c r="B115" s="34"/>
      <c r="C115" s="172" t="s">
        <v>173</v>
      </c>
      <c r="D115" s="172" t="s">
        <v>133</v>
      </c>
      <c r="E115" s="173" t="s">
        <v>174</v>
      </c>
      <c r="F115" s="174" t="s">
        <v>175</v>
      </c>
      <c r="G115" s="175" t="s">
        <v>156</v>
      </c>
      <c r="H115" s="176" t="n">
        <v>3</v>
      </c>
      <c r="I115" s="177"/>
      <c r="J115" s="178" t="n">
        <f aca="false">ROUND($I$115*$H$115,2)</f>
        <v>0</v>
      </c>
      <c r="K115" s="174" t="s">
        <v>137</v>
      </c>
      <c r="L115" s="58"/>
      <c r="M115" s="179"/>
      <c r="N115" s="180" t="s">
        <v>44</v>
      </c>
      <c r="O115" s="35"/>
      <c r="P115" s="35"/>
      <c r="Q115" s="181" t="n">
        <v>0.02743</v>
      </c>
      <c r="R115" s="181" t="n">
        <f aca="false">$Q$115*$H$115</f>
        <v>0.08229</v>
      </c>
      <c r="S115" s="181" t="n">
        <v>0</v>
      </c>
      <c r="T115" s="182" t="n">
        <f aca="false">$S$115*$H$115</f>
        <v>0</v>
      </c>
      <c r="AR115" s="112" t="s">
        <v>138</v>
      </c>
      <c r="AT115" s="112" t="s">
        <v>133</v>
      </c>
      <c r="AU115" s="112" t="s">
        <v>84</v>
      </c>
      <c r="AY115" s="12" t="s">
        <v>130</v>
      </c>
      <c r="BE115" s="183" t="n">
        <f aca="false">IF($N$115="základní",$J$115,0)</f>
        <v>0</v>
      </c>
      <c r="BF115" s="183" t="n">
        <f aca="false">IF($N$115="snížená",$J$115,0)</f>
        <v>0</v>
      </c>
      <c r="BG115" s="183" t="n">
        <f aca="false">IF($N$115="zákl. přenesená",$J$115,0)</f>
        <v>0</v>
      </c>
      <c r="BH115" s="183" t="n">
        <f aca="false">IF($N$115="sníž. přenesená",$J$115,0)</f>
        <v>0</v>
      </c>
      <c r="BI115" s="183" t="n">
        <f aca="false">IF($N$115="nulová",$J$115,0)</f>
        <v>0</v>
      </c>
      <c r="BJ115" s="112" t="s">
        <v>22</v>
      </c>
      <c r="BK115" s="183" t="n">
        <f aca="false">ROUND($I$115*$H$115,2)</f>
        <v>0</v>
      </c>
      <c r="BL115" s="112" t="s">
        <v>138</v>
      </c>
      <c r="BM115" s="112" t="s">
        <v>176</v>
      </c>
    </row>
    <row r="116" s="12" customFormat="true" ht="27" hidden="false" customHeight="true" outlineLevel="0" collapsed="false">
      <c r="B116" s="34"/>
      <c r="C116" s="35"/>
      <c r="D116" s="184" t="s">
        <v>140</v>
      </c>
      <c r="E116" s="35"/>
      <c r="F116" s="185" t="s">
        <v>177</v>
      </c>
      <c r="G116" s="35"/>
      <c r="H116" s="35"/>
      <c r="J116" s="35"/>
      <c r="K116" s="35"/>
      <c r="L116" s="58"/>
      <c r="M116" s="186"/>
      <c r="N116" s="35"/>
      <c r="O116" s="35"/>
      <c r="P116" s="35"/>
      <c r="Q116" s="35"/>
      <c r="R116" s="35"/>
      <c r="S116" s="35"/>
      <c r="T116" s="74"/>
      <c r="AT116" s="12" t="s">
        <v>140</v>
      </c>
      <c r="AU116" s="12" t="s">
        <v>84</v>
      </c>
    </row>
    <row r="117" s="12" customFormat="true" ht="15.75" hidden="false" customHeight="true" outlineLevel="0" collapsed="false">
      <c r="B117" s="34"/>
      <c r="C117" s="172" t="s">
        <v>178</v>
      </c>
      <c r="D117" s="172" t="s">
        <v>133</v>
      </c>
      <c r="E117" s="173" t="s">
        <v>179</v>
      </c>
      <c r="F117" s="174" t="s">
        <v>180</v>
      </c>
      <c r="G117" s="175" t="s">
        <v>156</v>
      </c>
      <c r="H117" s="176" t="n">
        <v>3</v>
      </c>
      <c r="I117" s="177"/>
      <c r="J117" s="178" t="n">
        <f aca="false">ROUND($I$117*$H$117,2)</f>
        <v>0</v>
      </c>
      <c r="K117" s="174" t="s">
        <v>137</v>
      </c>
      <c r="L117" s="58"/>
      <c r="M117" s="179"/>
      <c r="N117" s="180" t="s">
        <v>44</v>
      </c>
      <c r="O117" s="35"/>
      <c r="P117" s="35"/>
      <c r="Q117" s="181" t="n">
        <v>0.03255</v>
      </c>
      <c r="R117" s="181" t="n">
        <f aca="false">$Q$117*$H$117</f>
        <v>0.09765</v>
      </c>
      <c r="S117" s="181" t="n">
        <v>0</v>
      </c>
      <c r="T117" s="182" t="n">
        <f aca="false">$S$117*$H$117</f>
        <v>0</v>
      </c>
      <c r="AR117" s="112" t="s">
        <v>138</v>
      </c>
      <c r="AT117" s="112" t="s">
        <v>133</v>
      </c>
      <c r="AU117" s="112" t="s">
        <v>84</v>
      </c>
      <c r="AY117" s="12" t="s">
        <v>130</v>
      </c>
      <c r="BE117" s="183" t="n">
        <f aca="false">IF($N$117="základní",$J$117,0)</f>
        <v>0</v>
      </c>
      <c r="BF117" s="183" t="n">
        <f aca="false">IF($N$117="snížená",$J$117,0)</f>
        <v>0</v>
      </c>
      <c r="BG117" s="183" t="n">
        <f aca="false">IF($N$117="zákl. přenesená",$J$117,0)</f>
        <v>0</v>
      </c>
      <c r="BH117" s="183" t="n">
        <f aca="false">IF($N$117="sníž. přenesená",$J$117,0)</f>
        <v>0</v>
      </c>
      <c r="BI117" s="183" t="n">
        <f aca="false">IF($N$117="nulová",$J$117,0)</f>
        <v>0</v>
      </c>
      <c r="BJ117" s="112" t="s">
        <v>22</v>
      </c>
      <c r="BK117" s="183" t="n">
        <f aca="false">ROUND($I$117*$H$117,2)</f>
        <v>0</v>
      </c>
      <c r="BL117" s="112" t="s">
        <v>138</v>
      </c>
      <c r="BM117" s="112" t="s">
        <v>181</v>
      </c>
    </row>
    <row r="118" s="12" customFormat="true" ht="27" hidden="false" customHeight="true" outlineLevel="0" collapsed="false">
      <c r="B118" s="34"/>
      <c r="C118" s="35"/>
      <c r="D118" s="184" t="s">
        <v>140</v>
      </c>
      <c r="E118" s="35"/>
      <c r="F118" s="185" t="s">
        <v>182</v>
      </c>
      <c r="G118" s="35"/>
      <c r="H118" s="35"/>
      <c r="J118" s="35"/>
      <c r="K118" s="35"/>
      <c r="L118" s="58"/>
      <c r="M118" s="186"/>
      <c r="N118" s="35"/>
      <c r="O118" s="35"/>
      <c r="P118" s="35"/>
      <c r="Q118" s="35"/>
      <c r="R118" s="35"/>
      <c r="S118" s="35"/>
      <c r="T118" s="74"/>
      <c r="AT118" s="12" t="s">
        <v>140</v>
      </c>
      <c r="AU118" s="12" t="s">
        <v>84</v>
      </c>
    </row>
    <row r="119" s="12" customFormat="true" ht="15.75" hidden="false" customHeight="true" outlineLevel="0" collapsed="false">
      <c r="B119" s="34"/>
      <c r="C119" s="172" t="s">
        <v>183</v>
      </c>
      <c r="D119" s="172" t="s">
        <v>133</v>
      </c>
      <c r="E119" s="173" t="s">
        <v>184</v>
      </c>
      <c r="F119" s="174" t="s">
        <v>185</v>
      </c>
      <c r="G119" s="175" t="s">
        <v>156</v>
      </c>
      <c r="H119" s="176" t="n">
        <v>4</v>
      </c>
      <c r="I119" s="177"/>
      <c r="J119" s="178" t="n">
        <f aca="false">ROUND($I$119*$H$119,2)</f>
        <v>0</v>
      </c>
      <c r="K119" s="174" t="s">
        <v>137</v>
      </c>
      <c r="L119" s="58"/>
      <c r="M119" s="179"/>
      <c r="N119" s="180" t="s">
        <v>44</v>
      </c>
      <c r="O119" s="35"/>
      <c r="P119" s="35"/>
      <c r="Q119" s="181" t="n">
        <v>0.0428</v>
      </c>
      <c r="R119" s="181" t="n">
        <f aca="false">$Q$119*$H$119</f>
        <v>0.1712</v>
      </c>
      <c r="S119" s="181" t="n">
        <v>0</v>
      </c>
      <c r="T119" s="182" t="n">
        <f aca="false">$S$119*$H$119</f>
        <v>0</v>
      </c>
      <c r="AR119" s="112" t="s">
        <v>138</v>
      </c>
      <c r="AT119" s="112" t="s">
        <v>133</v>
      </c>
      <c r="AU119" s="112" t="s">
        <v>84</v>
      </c>
      <c r="AY119" s="12" t="s">
        <v>130</v>
      </c>
      <c r="BE119" s="183" t="n">
        <f aca="false">IF($N$119="základní",$J$119,0)</f>
        <v>0</v>
      </c>
      <c r="BF119" s="183" t="n">
        <f aca="false">IF($N$119="snížená",$J$119,0)</f>
        <v>0</v>
      </c>
      <c r="BG119" s="183" t="n">
        <f aca="false">IF($N$119="zákl. přenesená",$J$119,0)</f>
        <v>0</v>
      </c>
      <c r="BH119" s="183" t="n">
        <f aca="false">IF($N$119="sníž. přenesená",$J$119,0)</f>
        <v>0</v>
      </c>
      <c r="BI119" s="183" t="n">
        <f aca="false">IF($N$119="nulová",$J$119,0)</f>
        <v>0</v>
      </c>
      <c r="BJ119" s="112" t="s">
        <v>22</v>
      </c>
      <c r="BK119" s="183" t="n">
        <f aca="false">ROUND($I$119*$H$119,2)</f>
        <v>0</v>
      </c>
      <c r="BL119" s="112" t="s">
        <v>138</v>
      </c>
      <c r="BM119" s="112" t="s">
        <v>186</v>
      </c>
    </row>
    <row r="120" s="12" customFormat="true" ht="27" hidden="false" customHeight="true" outlineLevel="0" collapsed="false">
      <c r="B120" s="34"/>
      <c r="C120" s="35"/>
      <c r="D120" s="184" t="s">
        <v>140</v>
      </c>
      <c r="E120" s="35"/>
      <c r="F120" s="185" t="s">
        <v>187</v>
      </c>
      <c r="G120" s="35"/>
      <c r="H120" s="35"/>
      <c r="J120" s="35"/>
      <c r="K120" s="35"/>
      <c r="L120" s="58"/>
      <c r="M120" s="186"/>
      <c r="N120" s="35"/>
      <c r="O120" s="35"/>
      <c r="P120" s="35"/>
      <c r="Q120" s="35"/>
      <c r="R120" s="35"/>
      <c r="S120" s="35"/>
      <c r="T120" s="74"/>
      <c r="AT120" s="12" t="s">
        <v>140</v>
      </c>
      <c r="AU120" s="12" t="s">
        <v>84</v>
      </c>
    </row>
    <row r="121" s="12" customFormat="true" ht="15.75" hidden="false" customHeight="true" outlineLevel="0" collapsed="false">
      <c r="B121" s="34"/>
      <c r="C121" s="172" t="s">
        <v>27</v>
      </c>
      <c r="D121" s="172" t="s">
        <v>133</v>
      </c>
      <c r="E121" s="173" t="s">
        <v>188</v>
      </c>
      <c r="F121" s="174" t="s">
        <v>189</v>
      </c>
      <c r="G121" s="175" t="s">
        <v>136</v>
      </c>
      <c r="H121" s="176" t="n">
        <v>0.158</v>
      </c>
      <c r="I121" s="177"/>
      <c r="J121" s="178" t="n">
        <f aca="false">ROUND($I$121*$H$121,2)</f>
        <v>0</v>
      </c>
      <c r="K121" s="174" t="s">
        <v>137</v>
      </c>
      <c r="L121" s="58"/>
      <c r="M121" s="179"/>
      <c r="N121" s="180" t="s">
        <v>44</v>
      </c>
      <c r="O121" s="35"/>
      <c r="P121" s="35"/>
      <c r="Q121" s="181" t="n">
        <v>1.94302</v>
      </c>
      <c r="R121" s="181" t="n">
        <f aca="false">$Q$121*$H$121</f>
        <v>0.30699716</v>
      </c>
      <c r="S121" s="181" t="n">
        <v>0</v>
      </c>
      <c r="T121" s="182" t="n">
        <f aca="false">$S$121*$H$121</f>
        <v>0</v>
      </c>
      <c r="AR121" s="112" t="s">
        <v>138</v>
      </c>
      <c r="AT121" s="112" t="s">
        <v>133</v>
      </c>
      <c r="AU121" s="112" t="s">
        <v>84</v>
      </c>
      <c r="AY121" s="12" t="s">
        <v>130</v>
      </c>
      <c r="BE121" s="183" t="n">
        <f aca="false">IF($N$121="základní",$J$121,0)</f>
        <v>0</v>
      </c>
      <c r="BF121" s="183" t="n">
        <f aca="false">IF($N$121="snížená",$J$121,0)</f>
        <v>0</v>
      </c>
      <c r="BG121" s="183" t="n">
        <f aca="false">IF($N$121="zákl. přenesená",$J$121,0)</f>
        <v>0</v>
      </c>
      <c r="BH121" s="183" t="n">
        <f aca="false">IF($N$121="sníž. přenesená",$J$121,0)</f>
        <v>0</v>
      </c>
      <c r="BI121" s="183" t="n">
        <f aca="false">IF($N$121="nulová",$J$121,0)</f>
        <v>0</v>
      </c>
      <c r="BJ121" s="112" t="s">
        <v>22</v>
      </c>
      <c r="BK121" s="183" t="n">
        <f aca="false">ROUND($I$121*$H$121,2)</f>
        <v>0</v>
      </c>
      <c r="BL121" s="112" t="s">
        <v>138</v>
      </c>
      <c r="BM121" s="112" t="s">
        <v>190</v>
      </c>
    </row>
    <row r="122" s="12" customFormat="true" ht="16.5" hidden="false" customHeight="true" outlineLevel="0" collapsed="false">
      <c r="B122" s="34"/>
      <c r="C122" s="35"/>
      <c r="D122" s="184" t="s">
        <v>140</v>
      </c>
      <c r="E122" s="35"/>
      <c r="F122" s="185" t="s">
        <v>191</v>
      </c>
      <c r="G122" s="35"/>
      <c r="H122" s="35"/>
      <c r="J122" s="35"/>
      <c r="K122" s="35"/>
      <c r="L122" s="58"/>
      <c r="M122" s="186"/>
      <c r="N122" s="35"/>
      <c r="O122" s="35"/>
      <c r="P122" s="35"/>
      <c r="Q122" s="35"/>
      <c r="R122" s="35"/>
      <c r="S122" s="35"/>
      <c r="T122" s="74"/>
      <c r="AT122" s="12" t="s">
        <v>140</v>
      </c>
      <c r="AU122" s="12" t="s">
        <v>84</v>
      </c>
    </row>
    <row r="123" s="12" customFormat="true" ht="15.75" hidden="false" customHeight="true" outlineLevel="0" collapsed="false">
      <c r="B123" s="187"/>
      <c r="C123" s="188"/>
      <c r="D123" s="189" t="s">
        <v>142</v>
      </c>
      <c r="E123" s="188"/>
      <c r="F123" s="190" t="s">
        <v>192</v>
      </c>
      <c r="G123" s="188"/>
      <c r="H123" s="191" t="n">
        <v>0.158</v>
      </c>
      <c r="J123" s="188"/>
      <c r="K123" s="188"/>
      <c r="L123" s="192"/>
      <c r="M123" s="193"/>
      <c r="N123" s="188"/>
      <c r="O123" s="188"/>
      <c r="P123" s="188"/>
      <c r="Q123" s="188"/>
      <c r="R123" s="188"/>
      <c r="S123" s="188"/>
      <c r="T123" s="194"/>
      <c r="AT123" s="195" t="s">
        <v>142</v>
      </c>
      <c r="AU123" s="195" t="s">
        <v>84</v>
      </c>
      <c r="AV123" s="195" t="s">
        <v>84</v>
      </c>
      <c r="AW123" s="195" t="s">
        <v>90</v>
      </c>
      <c r="AX123" s="195" t="s">
        <v>22</v>
      </c>
      <c r="AY123" s="195" t="s">
        <v>130</v>
      </c>
    </row>
    <row r="124" s="12" customFormat="true" ht="15.75" hidden="false" customHeight="true" outlineLevel="0" collapsed="false">
      <c r="B124" s="34"/>
      <c r="C124" s="172" t="s">
        <v>193</v>
      </c>
      <c r="D124" s="172" t="s">
        <v>133</v>
      </c>
      <c r="E124" s="173" t="s">
        <v>194</v>
      </c>
      <c r="F124" s="174" t="s">
        <v>195</v>
      </c>
      <c r="G124" s="175" t="s">
        <v>196</v>
      </c>
      <c r="H124" s="176" t="n">
        <v>0.076</v>
      </c>
      <c r="I124" s="177"/>
      <c r="J124" s="178" t="n">
        <f aca="false">ROUND($I$124*$H$124,2)</f>
        <v>0</v>
      </c>
      <c r="K124" s="174" t="s">
        <v>137</v>
      </c>
      <c r="L124" s="58"/>
      <c r="M124" s="179"/>
      <c r="N124" s="180" t="s">
        <v>44</v>
      </c>
      <c r="O124" s="35"/>
      <c r="P124" s="35"/>
      <c r="Q124" s="181" t="n">
        <v>1.09</v>
      </c>
      <c r="R124" s="181" t="n">
        <f aca="false">$Q$124*$H$124</f>
        <v>0.08284</v>
      </c>
      <c r="S124" s="181" t="n">
        <v>0</v>
      </c>
      <c r="T124" s="182" t="n">
        <f aca="false">$S$124*$H$124</f>
        <v>0</v>
      </c>
      <c r="AR124" s="112" t="s">
        <v>138</v>
      </c>
      <c r="AT124" s="112" t="s">
        <v>133</v>
      </c>
      <c r="AU124" s="112" t="s">
        <v>84</v>
      </c>
      <c r="AY124" s="12" t="s">
        <v>130</v>
      </c>
      <c r="BE124" s="183" t="n">
        <f aca="false">IF($N$124="základní",$J$124,0)</f>
        <v>0</v>
      </c>
      <c r="BF124" s="183" t="n">
        <f aca="false">IF($N$124="snížená",$J$124,0)</f>
        <v>0</v>
      </c>
      <c r="BG124" s="183" t="n">
        <f aca="false">IF($N$124="zákl. přenesená",$J$124,0)</f>
        <v>0</v>
      </c>
      <c r="BH124" s="183" t="n">
        <f aca="false">IF($N$124="sníž. přenesená",$J$124,0)</f>
        <v>0</v>
      </c>
      <c r="BI124" s="183" t="n">
        <f aca="false">IF($N$124="nulová",$J$124,0)</f>
        <v>0</v>
      </c>
      <c r="BJ124" s="112" t="s">
        <v>22</v>
      </c>
      <c r="BK124" s="183" t="n">
        <f aca="false">ROUND($I$124*$H$124,2)</f>
        <v>0</v>
      </c>
      <c r="BL124" s="112" t="s">
        <v>138</v>
      </c>
      <c r="BM124" s="112" t="s">
        <v>197</v>
      </c>
    </row>
    <row r="125" s="12" customFormat="true" ht="16.5" hidden="false" customHeight="true" outlineLevel="0" collapsed="false">
      <c r="B125" s="34"/>
      <c r="C125" s="35"/>
      <c r="D125" s="184" t="s">
        <v>140</v>
      </c>
      <c r="E125" s="35"/>
      <c r="F125" s="185" t="s">
        <v>198</v>
      </c>
      <c r="G125" s="35"/>
      <c r="H125" s="35"/>
      <c r="J125" s="35"/>
      <c r="K125" s="35"/>
      <c r="L125" s="58"/>
      <c r="M125" s="186"/>
      <c r="N125" s="35"/>
      <c r="O125" s="35"/>
      <c r="P125" s="35"/>
      <c r="Q125" s="35"/>
      <c r="R125" s="35"/>
      <c r="S125" s="35"/>
      <c r="T125" s="74"/>
      <c r="AT125" s="12" t="s">
        <v>140</v>
      </c>
      <c r="AU125" s="12" t="s">
        <v>84</v>
      </c>
    </row>
    <row r="126" s="12" customFormat="true" ht="15.75" hidden="false" customHeight="true" outlineLevel="0" collapsed="false">
      <c r="B126" s="187"/>
      <c r="C126" s="188"/>
      <c r="D126" s="189" t="s">
        <v>142</v>
      </c>
      <c r="E126" s="188"/>
      <c r="F126" s="190" t="s">
        <v>199</v>
      </c>
      <c r="G126" s="188"/>
      <c r="H126" s="191" t="n">
        <v>0.076</v>
      </c>
      <c r="J126" s="188"/>
      <c r="K126" s="188"/>
      <c r="L126" s="192"/>
      <c r="M126" s="193"/>
      <c r="N126" s="188"/>
      <c r="O126" s="188"/>
      <c r="P126" s="188"/>
      <c r="Q126" s="188"/>
      <c r="R126" s="188"/>
      <c r="S126" s="188"/>
      <c r="T126" s="194"/>
      <c r="AT126" s="195" t="s">
        <v>142</v>
      </c>
      <c r="AU126" s="195" t="s">
        <v>84</v>
      </c>
      <c r="AV126" s="195" t="s">
        <v>84</v>
      </c>
      <c r="AW126" s="195" t="s">
        <v>90</v>
      </c>
      <c r="AX126" s="195" t="s">
        <v>22</v>
      </c>
      <c r="AY126" s="195" t="s">
        <v>130</v>
      </c>
    </row>
    <row r="127" s="12" customFormat="true" ht="15.75" hidden="false" customHeight="true" outlineLevel="0" collapsed="false">
      <c r="B127" s="34"/>
      <c r="C127" s="172" t="s">
        <v>200</v>
      </c>
      <c r="D127" s="172" t="s">
        <v>133</v>
      </c>
      <c r="E127" s="173" t="s">
        <v>201</v>
      </c>
      <c r="F127" s="174" t="s">
        <v>202</v>
      </c>
      <c r="G127" s="175" t="s">
        <v>203</v>
      </c>
      <c r="H127" s="176" t="n">
        <v>15.24</v>
      </c>
      <c r="I127" s="177"/>
      <c r="J127" s="178" t="n">
        <f aca="false">ROUND($I$127*$H$127,2)</f>
        <v>0</v>
      </c>
      <c r="K127" s="174" t="s">
        <v>137</v>
      </c>
      <c r="L127" s="58"/>
      <c r="M127" s="179"/>
      <c r="N127" s="180" t="s">
        <v>44</v>
      </c>
      <c r="O127" s="35"/>
      <c r="P127" s="35"/>
      <c r="Q127" s="181" t="n">
        <v>0.10212</v>
      </c>
      <c r="R127" s="181" t="n">
        <f aca="false">$Q$127*$H$127</f>
        <v>1.5563088</v>
      </c>
      <c r="S127" s="181" t="n">
        <v>0</v>
      </c>
      <c r="T127" s="182" t="n">
        <f aca="false">$S$127*$H$127</f>
        <v>0</v>
      </c>
      <c r="AR127" s="112" t="s">
        <v>138</v>
      </c>
      <c r="AT127" s="112" t="s">
        <v>133</v>
      </c>
      <c r="AU127" s="112" t="s">
        <v>84</v>
      </c>
      <c r="AY127" s="12" t="s">
        <v>130</v>
      </c>
      <c r="BE127" s="183" t="n">
        <f aca="false">IF($N$127="základní",$J$127,0)</f>
        <v>0</v>
      </c>
      <c r="BF127" s="183" t="n">
        <f aca="false">IF($N$127="snížená",$J$127,0)</f>
        <v>0</v>
      </c>
      <c r="BG127" s="183" t="n">
        <f aca="false">IF($N$127="zákl. přenesená",$J$127,0)</f>
        <v>0</v>
      </c>
      <c r="BH127" s="183" t="n">
        <f aca="false">IF($N$127="sníž. přenesená",$J$127,0)</f>
        <v>0</v>
      </c>
      <c r="BI127" s="183" t="n">
        <f aca="false">IF($N$127="nulová",$J$127,0)</f>
        <v>0</v>
      </c>
      <c r="BJ127" s="112" t="s">
        <v>22</v>
      </c>
      <c r="BK127" s="183" t="n">
        <f aca="false">ROUND($I$127*$H$127,2)</f>
        <v>0</v>
      </c>
      <c r="BL127" s="112" t="s">
        <v>138</v>
      </c>
      <c r="BM127" s="112" t="s">
        <v>204</v>
      </c>
    </row>
    <row r="128" s="12" customFormat="true" ht="27" hidden="false" customHeight="true" outlineLevel="0" collapsed="false">
      <c r="B128" s="34"/>
      <c r="C128" s="35"/>
      <c r="D128" s="184" t="s">
        <v>140</v>
      </c>
      <c r="E128" s="35"/>
      <c r="F128" s="185" t="s">
        <v>205</v>
      </c>
      <c r="G128" s="35"/>
      <c r="H128" s="35"/>
      <c r="J128" s="35"/>
      <c r="K128" s="35"/>
      <c r="L128" s="58"/>
      <c r="M128" s="186"/>
      <c r="N128" s="35"/>
      <c r="O128" s="35"/>
      <c r="P128" s="35"/>
      <c r="Q128" s="35"/>
      <c r="R128" s="35"/>
      <c r="S128" s="35"/>
      <c r="T128" s="74"/>
      <c r="AT128" s="12" t="s">
        <v>140</v>
      </c>
      <c r="AU128" s="12" t="s">
        <v>84</v>
      </c>
    </row>
    <row r="129" s="12" customFormat="true" ht="15.75" hidden="false" customHeight="true" outlineLevel="0" collapsed="false">
      <c r="B129" s="187"/>
      <c r="C129" s="188"/>
      <c r="D129" s="189" t="s">
        <v>142</v>
      </c>
      <c r="E129" s="188"/>
      <c r="F129" s="190" t="s">
        <v>206</v>
      </c>
      <c r="G129" s="188"/>
      <c r="H129" s="191" t="n">
        <v>15.24</v>
      </c>
      <c r="J129" s="188"/>
      <c r="K129" s="188"/>
      <c r="L129" s="192"/>
      <c r="M129" s="193"/>
      <c r="N129" s="188"/>
      <c r="O129" s="188"/>
      <c r="P129" s="188"/>
      <c r="Q129" s="188"/>
      <c r="R129" s="188"/>
      <c r="S129" s="188"/>
      <c r="T129" s="194"/>
      <c r="AT129" s="195" t="s">
        <v>142</v>
      </c>
      <c r="AU129" s="195" t="s">
        <v>84</v>
      </c>
      <c r="AV129" s="195" t="s">
        <v>84</v>
      </c>
      <c r="AW129" s="195" t="s">
        <v>90</v>
      </c>
      <c r="AX129" s="195" t="s">
        <v>22</v>
      </c>
      <c r="AY129" s="195" t="s">
        <v>130</v>
      </c>
    </row>
    <row r="130" s="12" customFormat="true" ht="15.75" hidden="false" customHeight="true" outlineLevel="0" collapsed="false">
      <c r="B130" s="34"/>
      <c r="C130" s="172" t="s">
        <v>207</v>
      </c>
      <c r="D130" s="172" t="s">
        <v>133</v>
      </c>
      <c r="E130" s="173" t="s">
        <v>208</v>
      </c>
      <c r="F130" s="174" t="s">
        <v>209</v>
      </c>
      <c r="G130" s="175" t="s">
        <v>203</v>
      </c>
      <c r="H130" s="176" t="n">
        <v>122.605</v>
      </c>
      <c r="I130" s="177"/>
      <c r="J130" s="178" t="n">
        <f aca="false">ROUND($I$130*$H$130,2)</f>
        <v>0</v>
      </c>
      <c r="K130" s="174" t="s">
        <v>137</v>
      </c>
      <c r="L130" s="58"/>
      <c r="M130" s="179"/>
      <c r="N130" s="180" t="s">
        <v>44</v>
      </c>
      <c r="O130" s="35"/>
      <c r="P130" s="35"/>
      <c r="Q130" s="181" t="n">
        <v>0.06982</v>
      </c>
      <c r="R130" s="181" t="n">
        <f aca="false">$Q$130*$H$130</f>
        <v>8.5602811</v>
      </c>
      <c r="S130" s="181" t="n">
        <v>0</v>
      </c>
      <c r="T130" s="182" t="n">
        <f aca="false">$S$130*$H$130</f>
        <v>0</v>
      </c>
      <c r="AR130" s="112" t="s">
        <v>138</v>
      </c>
      <c r="AT130" s="112" t="s">
        <v>133</v>
      </c>
      <c r="AU130" s="112" t="s">
        <v>84</v>
      </c>
      <c r="AY130" s="12" t="s">
        <v>130</v>
      </c>
      <c r="BE130" s="183" t="n">
        <f aca="false">IF($N$130="základní",$J$130,0)</f>
        <v>0</v>
      </c>
      <c r="BF130" s="183" t="n">
        <f aca="false">IF($N$130="snížená",$J$130,0)</f>
        <v>0</v>
      </c>
      <c r="BG130" s="183" t="n">
        <f aca="false">IF($N$130="zákl. přenesená",$J$130,0)</f>
        <v>0</v>
      </c>
      <c r="BH130" s="183" t="n">
        <f aca="false">IF($N$130="sníž. přenesená",$J$130,0)</f>
        <v>0</v>
      </c>
      <c r="BI130" s="183" t="n">
        <f aca="false">IF($N$130="nulová",$J$130,0)</f>
        <v>0</v>
      </c>
      <c r="BJ130" s="112" t="s">
        <v>22</v>
      </c>
      <c r="BK130" s="183" t="n">
        <f aca="false">ROUND($I$130*$H$130,2)</f>
        <v>0</v>
      </c>
      <c r="BL130" s="112" t="s">
        <v>138</v>
      </c>
      <c r="BM130" s="112" t="s">
        <v>210</v>
      </c>
    </row>
    <row r="131" s="12" customFormat="true" ht="27" hidden="false" customHeight="true" outlineLevel="0" collapsed="false">
      <c r="B131" s="34"/>
      <c r="C131" s="35"/>
      <c r="D131" s="184" t="s">
        <v>140</v>
      </c>
      <c r="E131" s="35"/>
      <c r="F131" s="185" t="s">
        <v>211</v>
      </c>
      <c r="G131" s="35"/>
      <c r="H131" s="35"/>
      <c r="J131" s="35"/>
      <c r="K131" s="35"/>
      <c r="L131" s="58"/>
      <c r="M131" s="186"/>
      <c r="N131" s="35"/>
      <c r="O131" s="35"/>
      <c r="P131" s="35"/>
      <c r="Q131" s="35"/>
      <c r="R131" s="35"/>
      <c r="S131" s="35"/>
      <c r="T131" s="74"/>
      <c r="AT131" s="12" t="s">
        <v>140</v>
      </c>
      <c r="AU131" s="12" t="s">
        <v>84</v>
      </c>
    </row>
    <row r="132" s="12" customFormat="true" ht="15.75" hidden="false" customHeight="true" outlineLevel="0" collapsed="false">
      <c r="B132" s="187"/>
      <c r="C132" s="188"/>
      <c r="D132" s="189" t="s">
        <v>142</v>
      </c>
      <c r="E132" s="188"/>
      <c r="F132" s="190" t="s">
        <v>212</v>
      </c>
      <c r="G132" s="188"/>
      <c r="H132" s="191" t="n">
        <v>88.18</v>
      </c>
      <c r="J132" s="188"/>
      <c r="K132" s="188"/>
      <c r="L132" s="192"/>
      <c r="M132" s="193"/>
      <c r="N132" s="188"/>
      <c r="O132" s="188"/>
      <c r="P132" s="188"/>
      <c r="Q132" s="188"/>
      <c r="R132" s="188"/>
      <c r="S132" s="188"/>
      <c r="T132" s="194"/>
      <c r="AT132" s="195" t="s">
        <v>142</v>
      </c>
      <c r="AU132" s="195" t="s">
        <v>84</v>
      </c>
      <c r="AV132" s="195" t="s">
        <v>84</v>
      </c>
      <c r="AW132" s="195" t="s">
        <v>90</v>
      </c>
      <c r="AX132" s="195" t="s">
        <v>73</v>
      </c>
      <c r="AY132" s="195" t="s">
        <v>130</v>
      </c>
    </row>
    <row r="133" s="12" customFormat="true" ht="15.75" hidden="false" customHeight="true" outlineLevel="0" collapsed="false">
      <c r="B133" s="187"/>
      <c r="C133" s="188"/>
      <c r="D133" s="189" t="s">
        <v>142</v>
      </c>
      <c r="E133" s="188"/>
      <c r="F133" s="190" t="s">
        <v>213</v>
      </c>
      <c r="G133" s="188"/>
      <c r="H133" s="191" t="n">
        <v>34.425</v>
      </c>
      <c r="J133" s="188"/>
      <c r="K133" s="188"/>
      <c r="L133" s="192"/>
      <c r="M133" s="193"/>
      <c r="N133" s="188"/>
      <c r="O133" s="188"/>
      <c r="P133" s="188"/>
      <c r="Q133" s="188"/>
      <c r="R133" s="188"/>
      <c r="S133" s="188"/>
      <c r="T133" s="194"/>
      <c r="AT133" s="195" t="s">
        <v>142</v>
      </c>
      <c r="AU133" s="195" t="s">
        <v>84</v>
      </c>
      <c r="AV133" s="195" t="s">
        <v>84</v>
      </c>
      <c r="AW133" s="195" t="s">
        <v>90</v>
      </c>
      <c r="AX133" s="195" t="s">
        <v>73</v>
      </c>
      <c r="AY133" s="195" t="s">
        <v>130</v>
      </c>
    </row>
    <row r="134" s="12" customFormat="true" ht="15.75" hidden="false" customHeight="true" outlineLevel="0" collapsed="false">
      <c r="B134" s="196"/>
      <c r="C134" s="197"/>
      <c r="D134" s="189" t="s">
        <v>142</v>
      </c>
      <c r="E134" s="197"/>
      <c r="F134" s="198" t="s">
        <v>145</v>
      </c>
      <c r="G134" s="197"/>
      <c r="H134" s="199" t="n">
        <v>122.605</v>
      </c>
      <c r="J134" s="197"/>
      <c r="K134" s="197"/>
      <c r="L134" s="200"/>
      <c r="M134" s="201"/>
      <c r="N134" s="197"/>
      <c r="O134" s="197"/>
      <c r="P134" s="197"/>
      <c r="Q134" s="197"/>
      <c r="R134" s="197"/>
      <c r="S134" s="197"/>
      <c r="T134" s="202"/>
      <c r="AT134" s="203" t="s">
        <v>142</v>
      </c>
      <c r="AU134" s="203" t="s">
        <v>84</v>
      </c>
      <c r="AV134" s="203" t="s">
        <v>138</v>
      </c>
      <c r="AW134" s="203" t="s">
        <v>90</v>
      </c>
      <c r="AX134" s="203" t="s">
        <v>22</v>
      </c>
      <c r="AY134" s="203" t="s">
        <v>130</v>
      </c>
    </row>
    <row r="135" s="12" customFormat="true" ht="15.75" hidden="false" customHeight="true" outlineLevel="0" collapsed="false">
      <c r="B135" s="34"/>
      <c r="C135" s="172" t="s">
        <v>214</v>
      </c>
      <c r="D135" s="172" t="s">
        <v>133</v>
      </c>
      <c r="E135" s="173" t="s">
        <v>215</v>
      </c>
      <c r="F135" s="174" t="s">
        <v>216</v>
      </c>
      <c r="G135" s="175" t="s">
        <v>203</v>
      </c>
      <c r="H135" s="176" t="n">
        <v>191.96</v>
      </c>
      <c r="I135" s="177"/>
      <c r="J135" s="178" t="n">
        <f aca="false">ROUND($I$135*$H$135,2)</f>
        <v>0</v>
      </c>
      <c r="K135" s="174" t="s">
        <v>137</v>
      </c>
      <c r="L135" s="58"/>
      <c r="M135" s="179"/>
      <c r="N135" s="180" t="s">
        <v>44</v>
      </c>
      <c r="O135" s="35"/>
      <c r="P135" s="35"/>
      <c r="Q135" s="181" t="n">
        <v>0.10422</v>
      </c>
      <c r="R135" s="181" t="n">
        <f aca="false">$Q$135*$H$135</f>
        <v>20.0060712</v>
      </c>
      <c r="S135" s="181" t="n">
        <v>0</v>
      </c>
      <c r="T135" s="182" t="n">
        <f aca="false">$S$135*$H$135</f>
        <v>0</v>
      </c>
      <c r="AR135" s="112" t="s">
        <v>138</v>
      </c>
      <c r="AT135" s="112" t="s">
        <v>133</v>
      </c>
      <c r="AU135" s="112" t="s">
        <v>84</v>
      </c>
      <c r="AY135" s="12" t="s">
        <v>130</v>
      </c>
      <c r="BE135" s="183" t="n">
        <f aca="false">IF($N$135="základní",$J$135,0)</f>
        <v>0</v>
      </c>
      <c r="BF135" s="183" t="n">
        <f aca="false">IF($N$135="snížená",$J$135,0)</f>
        <v>0</v>
      </c>
      <c r="BG135" s="183" t="n">
        <f aca="false">IF($N$135="zákl. přenesená",$J$135,0)</f>
        <v>0</v>
      </c>
      <c r="BH135" s="183" t="n">
        <f aca="false">IF($N$135="sníž. přenesená",$J$135,0)</f>
        <v>0</v>
      </c>
      <c r="BI135" s="183" t="n">
        <f aca="false">IF($N$135="nulová",$J$135,0)</f>
        <v>0</v>
      </c>
      <c r="BJ135" s="112" t="s">
        <v>22</v>
      </c>
      <c r="BK135" s="183" t="n">
        <f aca="false">ROUND($I$135*$H$135,2)</f>
        <v>0</v>
      </c>
      <c r="BL135" s="112" t="s">
        <v>138</v>
      </c>
      <c r="BM135" s="112" t="s">
        <v>217</v>
      </c>
    </row>
    <row r="136" s="12" customFormat="true" ht="27" hidden="false" customHeight="true" outlineLevel="0" collapsed="false">
      <c r="B136" s="34"/>
      <c r="C136" s="35"/>
      <c r="D136" s="184" t="s">
        <v>140</v>
      </c>
      <c r="E136" s="35"/>
      <c r="F136" s="185" t="s">
        <v>218</v>
      </c>
      <c r="G136" s="35"/>
      <c r="H136" s="35"/>
      <c r="J136" s="35"/>
      <c r="K136" s="35"/>
      <c r="L136" s="58"/>
      <c r="M136" s="186"/>
      <c r="N136" s="35"/>
      <c r="O136" s="35"/>
      <c r="P136" s="35"/>
      <c r="Q136" s="35"/>
      <c r="R136" s="35"/>
      <c r="S136" s="35"/>
      <c r="T136" s="74"/>
      <c r="AT136" s="12" t="s">
        <v>140</v>
      </c>
      <c r="AU136" s="12" t="s">
        <v>84</v>
      </c>
    </row>
    <row r="137" s="12" customFormat="true" ht="15.75" hidden="false" customHeight="true" outlineLevel="0" collapsed="false">
      <c r="B137" s="187"/>
      <c r="C137" s="188"/>
      <c r="D137" s="189" t="s">
        <v>142</v>
      </c>
      <c r="E137" s="188"/>
      <c r="F137" s="190" t="s">
        <v>219</v>
      </c>
      <c r="G137" s="188"/>
      <c r="H137" s="191" t="n">
        <v>147.05</v>
      </c>
      <c r="J137" s="188"/>
      <c r="K137" s="188"/>
      <c r="L137" s="192"/>
      <c r="M137" s="193"/>
      <c r="N137" s="188"/>
      <c r="O137" s="188"/>
      <c r="P137" s="188"/>
      <c r="Q137" s="188"/>
      <c r="R137" s="188"/>
      <c r="S137" s="188"/>
      <c r="T137" s="194"/>
      <c r="AT137" s="195" t="s">
        <v>142</v>
      </c>
      <c r="AU137" s="195" t="s">
        <v>84</v>
      </c>
      <c r="AV137" s="195" t="s">
        <v>84</v>
      </c>
      <c r="AW137" s="195" t="s">
        <v>90</v>
      </c>
      <c r="AX137" s="195" t="s">
        <v>73</v>
      </c>
      <c r="AY137" s="195" t="s">
        <v>130</v>
      </c>
    </row>
    <row r="138" s="12" customFormat="true" ht="15.75" hidden="false" customHeight="true" outlineLevel="0" collapsed="false">
      <c r="B138" s="187"/>
      <c r="C138" s="188"/>
      <c r="D138" s="189" t="s">
        <v>142</v>
      </c>
      <c r="E138" s="188"/>
      <c r="F138" s="190" t="s">
        <v>220</v>
      </c>
      <c r="G138" s="188"/>
      <c r="H138" s="191" t="n">
        <v>-21.22</v>
      </c>
      <c r="J138" s="188"/>
      <c r="K138" s="188"/>
      <c r="L138" s="192"/>
      <c r="M138" s="193"/>
      <c r="N138" s="188"/>
      <c r="O138" s="188"/>
      <c r="P138" s="188"/>
      <c r="Q138" s="188"/>
      <c r="R138" s="188"/>
      <c r="S138" s="188"/>
      <c r="T138" s="194"/>
      <c r="AT138" s="195" t="s">
        <v>142</v>
      </c>
      <c r="AU138" s="195" t="s">
        <v>84</v>
      </c>
      <c r="AV138" s="195" t="s">
        <v>84</v>
      </c>
      <c r="AW138" s="195" t="s">
        <v>90</v>
      </c>
      <c r="AX138" s="195" t="s">
        <v>73</v>
      </c>
      <c r="AY138" s="195" t="s">
        <v>130</v>
      </c>
    </row>
    <row r="139" s="12" customFormat="true" ht="15.75" hidden="false" customHeight="true" outlineLevel="0" collapsed="false">
      <c r="B139" s="204"/>
      <c r="C139" s="205"/>
      <c r="D139" s="189" t="s">
        <v>142</v>
      </c>
      <c r="E139" s="205"/>
      <c r="F139" s="206" t="s">
        <v>221</v>
      </c>
      <c r="G139" s="205"/>
      <c r="H139" s="207" t="n">
        <v>125.83</v>
      </c>
      <c r="J139" s="205"/>
      <c r="K139" s="205"/>
      <c r="L139" s="208"/>
      <c r="M139" s="209"/>
      <c r="N139" s="205"/>
      <c r="O139" s="205"/>
      <c r="P139" s="205"/>
      <c r="Q139" s="205"/>
      <c r="R139" s="205"/>
      <c r="S139" s="205"/>
      <c r="T139" s="210"/>
      <c r="AT139" s="211" t="s">
        <v>142</v>
      </c>
      <c r="AU139" s="211" t="s">
        <v>84</v>
      </c>
      <c r="AV139" s="211" t="s">
        <v>131</v>
      </c>
      <c r="AW139" s="211" t="s">
        <v>90</v>
      </c>
      <c r="AX139" s="211" t="s">
        <v>73</v>
      </c>
      <c r="AY139" s="211" t="s">
        <v>130</v>
      </c>
    </row>
    <row r="140" s="12" customFormat="true" ht="15.75" hidden="false" customHeight="true" outlineLevel="0" collapsed="false">
      <c r="B140" s="187"/>
      <c r="C140" s="188"/>
      <c r="D140" s="189" t="s">
        <v>142</v>
      </c>
      <c r="E140" s="188"/>
      <c r="F140" s="190" t="s">
        <v>222</v>
      </c>
      <c r="G140" s="188"/>
      <c r="H140" s="191" t="n">
        <v>72.93</v>
      </c>
      <c r="J140" s="188"/>
      <c r="K140" s="188"/>
      <c r="L140" s="192"/>
      <c r="M140" s="193"/>
      <c r="N140" s="188"/>
      <c r="O140" s="188"/>
      <c r="P140" s="188"/>
      <c r="Q140" s="188"/>
      <c r="R140" s="188"/>
      <c r="S140" s="188"/>
      <c r="T140" s="194"/>
      <c r="AT140" s="195" t="s">
        <v>142</v>
      </c>
      <c r="AU140" s="195" t="s">
        <v>84</v>
      </c>
      <c r="AV140" s="195" t="s">
        <v>84</v>
      </c>
      <c r="AW140" s="195" t="s">
        <v>90</v>
      </c>
      <c r="AX140" s="195" t="s">
        <v>73</v>
      </c>
      <c r="AY140" s="195" t="s">
        <v>130</v>
      </c>
    </row>
    <row r="141" s="12" customFormat="true" ht="15.75" hidden="false" customHeight="true" outlineLevel="0" collapsed="false">
      <c r="B141" s="187"/>
      <c r="C141" s="188"/>
      <c r="D141" s="189" t="s">
        <v>142</v>
      </c>
      <c r="E141" s="188"/>
      <c r="F141" s="190" t="s">
        <v>223</v>
      </c>
      <c r="G141" s="188"/>
      <c r="H141" s="191" t="n">
        <v>-6.8</v>
      </c>
      <c r="J141" s="188"/>
      <c r="K141" s="188"/>
      <c r="L141" s="192"/>
      <c r="M141" s="193"/>
      <c r="N141" s="188"/>
      <c r="O141" s="188"/>
      <c r="P141" s="188"/>
      <c r="Q141" s="188"/>
      <c r="R141" s="188"/>
      <c r="S141" s="188"/>
      <c r="T141" s="194"/>
      <c r="AT141" s="195" t="s">
        <v>142</v>
      </c>
      <c r="AU141" s="195" t="s">
        <v>84</v>
      </c>
      <c r="AV141" s="195" t="s">
        <v>84</v>
      </c>
      <c r="AW141" s="195" t="s">
        <v>90</v>
      </c>
      <c r="AX141" s="195" t="s">
        <v>73</v>
      </c>
      <c r="AY141" s="195" t="s">
        <v>130</v>
      </c>
    </row>
    <row r="142" s="12" customFormat="true" ht="15.75" hidden="false" customHeight="true" outlineLevel="0" collapsed="false">
      <c r="B142" s="204"/>
      <c r="C142" s="205"/>
      <c r="D142" s="189" t="s">
        <v>142</v>
      </c>
      <c r="E142" s="205"/>
      <c r="F142" s="206" t="s">
        <v>221</v>
      </c>
      <c r="G142" s="205"/>
      <c r="H142" s="207" t="n">
        <v>66.13</v>
      </c>
      <c r="J142" s="205"/>
      <c r="K142" s="205"/>
      <c r="L142" s="208"/>
      <c r="M142" s="209"/>
      <c r="N142" s="205"/>
      <c r="O142" s="205"/>
      <c r="P142" s="205"/>
      <c r="Q142" s="205"/>
      <c r="R142" s="205"/>
      <c r="S142" s="205"/>
      <c r="T142" s="210"/>
      <c r="AT142" s="211" t="s">
        <v>142</v>
      </c>
      <c r="AU142" s="211" t="s">
        <v>84</v>
      </c>
      <c r="AV142" s="211" t="s">
        <v>131</v>
      </c>
      <c r="AW142" s="211" t="s">
        <v>90</v>
      </c>
      <c r="AX142" s="211" t="s">
        <v>73</v>
      </c>
      <c r="AY142" s="211" t="s">
        <v>130</v>
      </c>
    </row>
    <row r="143" s="12" customFormat="true" ht="15.75" hidden="false" customHeight="true" outlineLevel="0" collapsed="false">
      <c r="B143" s="196"/>
      <c r="C143" s="197"/>
      <c r="D143" s="189" t="s">
        <v>142</v>
      </c>
      <c r="E143" s="197"/>
      <c r="F143" s="198" t="s">
        <v>145</v>
      </c>
      <c r="G143" s="197"/>
      <c r="H143" s="199" t="n">
        <v>191.96</v>
      </c>
      <c r="J143" s="197"/>
      <c r="K143" s="197"/>
      <c r="L143" s="200"/>
      <c r="M143" s="201"/>
      <c r="N143" s="197"/>
      <c r="O143" s="197"/>
      <c r="P143" s="197"/>
      <c r="Q143" s="197"/>
      <c r="R143" s="197"/>
      <c r="S143" s="197"/>
      <c r="T143" s="202"/>
      <c r="AT143" s="203" t="s">
        <v>142</v>
      </c>
      <c r="AU143" s="203" t="s">
        <v>84</v>
      </c>
      <c r="AV143" s="203" t="s">
        <v>138</v>
      </c>
      <c r="AW143" s="203" t="s">
        <v>90</v>
      </c>
      <c r="AX143" s="203" t="s">
        <v>22</v>
      </c>
      <c r="AY143" s="203" t="s">
        <v>130</v>
      </c>
    </row>
    <row r="144" s="12" customFormat="true" ht="15.75" hidden="false" customHeight="true" outlineLevel="0" collapsed="false">
      <c r="B144" s="34"/>
      <c r="C144" s="172" t="s">
        <v>9</v>
      </c>
      <c r="D144" s="172" t="s">
        <v>133</v>
      </c>
      <c r="E144" s="173" t="s">
        <v>224</v>
      </c>
      <c r="F144" s="174" t="s">
        <v>225</v>
      </c>
      <c r="G144" s="175" t="s">
        <v>226</v>
      </c>
      <c r="H144" s="176" t="n">
        <v>41.4</v>
      </c>
      <c r="I144" s="177"/>
      <c r="J144" s="178" t="n">
        <f aca="false">ROUND($I$144*$H$144,2)</f>
        <v>0</v>
      </c>
      <c r="K144" s="174" t="s">
        <v>137</v>
      </c>
      <c r="L144" s="58"/>
      <c r="M144" s="179"/>
      <c r="N144" s="180" t="s">
        <v>44</v>
      </c>
      <c r="O144" s="35"/>
      <c r="P144" s="35"/>
      <c r="Q144" s="181" t="n">
        <v>0.00014</v>
      </c>
      <c r="R144" s="181" t="n">
        <f aca="false">$Q$144*$H$144</f>
        <v>0.005796</v>
      </c>
      <c r="S144" s="181" t="n">
        <v>0</v>
      </c>
      <c r="T144" s="182" t="n">
        <f aca="false">$S$144*$H$144</f>
        <v>0</v>
      </c>
      <c r="AR144" s="112" t="s">
        <v>138</v>
      </c>
      <c r="AT144" s="112" t="s">
        <v>133</v>
      </c>
      <c r="AU144" s="112" t="s">
        <v>84</v>
      </c>
      <c r="AY144" s="12" t="s">
        <v>130</v>
      </c>
      <c r="BE144" s="183" t="n">
        <f aca="false">IF($N$144="základní",$J$144,0)</f>
        <v>0</v>
      </c>
      <c r="BF144" s="183" t="n">
        <f aca="false">IF($N$144="snížená",$J$144,0)</f>
        <v>0</v>
      </c>
      <c r="BG144" s="183" t="n">
        <f aca="false">IF($N$144="zákl. přenesená",$J$144,0)</f>
        <v>0</v>
      </c>
      <c r="BH144" s="183" t="n">
        <f aca="false">IF($N$144="sníž. přenesená",$J$144,0)</f>
        <v>0</v>
      </c>
      <c r="BI144" s="183" t="n">
        <f aca="false">IF($N$144="nulová",$J$144,0)</f>
        <v>0</v>
      </c>
      <c r="BJ144" s="112" t="s">
        <v>22</v>
      </c>
      <c r="BK144" s="183" t="n">
        <f aca="false">ROUND($I$144*$H$144,2)</f>
        <v>0</v>
      </c>
      <c r="BL144" s="112" t="s">
        <v>138</v>
      </c>
      <c r="BM144" s="112" t="s">
        <v>227</v>
      </c>
    </row>
    <row r="145" s="12" customFormat="true" ht="16.5" hidden="false" customHeight="true" outlineLevel="0" collapsed="false">
      <c r="B145" s="34"/>
      <c r="C145" s="35"/>
      <c r="D145" s="184" t="s">
        <v>140</v>
      </c>
      <c r="E145" s="35"/>
      <c r="F145" s="185" t="s">
        <v>228</v>
      </c>
      <c r="G145" s="35"/>
      <c r="H145" s="35"/>
      <c r="J145" s="35"/>
      <c r="K145" s="35"/>
      <c r="L145" s="58"/>
      <c r="M145" s="186"/>
      <c r="N145" s="35"/>
      <c r="O145" s="35"/>
      <c r="P145" s="35"/>
      <c r="Q145" s="35"/>
      <c r="R145" s="35"/>
      <c r="S145" s="35"/>
      <c r="T145" s="74"/>
      <c r="AT145" s="12" t="s">
        <v>140</v>
      </c>
      <c r="AU145" s="12" t="s">
        <v>84</v>
      </c>
    </row>
    <row r="146" s="12" customFormat="true" ht="15.75" hidden="false" customHeight="true" outlineLevel="0" collapsed="false">
      <c r="B146" s="34"/>
      <c r="C146" s="172" t="s">
        <v>229</v>
      </c>
      <c r="D146" s="172" t="s">
        <v>133</v>
      </c>
      <c r="E146" s="173" t="s">
        <v>230</v>
      </c>
      <c r="F146" s="174" t="s">
        <v>231</v>
      </c>
      <c r="G146" s="175" t="s">
        <v>226</v>
      </c>
      <c r="H146" s="176" t="n">
        <v>20.4</v>
      </c>
      <c r="I146" s="177"/>
      <c r="J146" s="178" t="n">
        <f aca="false">ROUND($I$146*$H$146,2)</f>
        <v>0</v>
      </c>
      <c r="K146" s="174" t="s">
        <v>137</v>
      </c>
      <c r="L146" s="58"/>
      <c r="M146" s="179"/>
      <c r="N146" s="180" t="s">
        <v>44</v>
      </c>
      <c r="O146" s="35"/>
      <c r="P146" s="35"/>
      <c r="Q146" s="181" t="n">
        <v>0.0002</v>
      </c>
      <c r="R146" s="181" t="n">
        <f aca="false">$Q$146*$H$146</f>
        <v>0.00408</v>
      </c>
      <c r="S146" s="181" t="n">
        <v>0</v>
      </c>
      <c r="T146" s="182" t="n">
        <f aca="false">$S$146*$H$146</f>
        <v>0</v>
      </c>
      <c r="AR146" s="112" t="s">
        <v>138</v>
      </c>
      <c r="AT146" s="112" t="s">
        <v>133</v>
      </c>
      <c r="AU146" s="112" t="s">
        <v>84</v>
      </c>
      <c r="AY146" s="12" t="s">
        <v>130</v>
      </c>
      <c r="BE146" s="183" t="n">
        <f aca="false">IF($N$146="základní",$J$146,0)</f>
        <v>0</v>
      </c>
      <c r="BF146" s="183" t="n">
        <f aca="false">IF($N$146="snížená",$J$146,0)</f>
        <v>0</v>
      </c>
      <c r="BG146" s="183" t="n">
        <f aca="false">IF($N$146="zákl. přenesená",$J$146,0)</f>
        <v>0</v>
      </c>
      <c r="BH146" s="183" t="n">
        <f aca="false">IF($N$146="sníž. přenesená",$J$146,0)</f>
        <v>0</v>
      </c>
      <c r="BI146" s="183" t="n">
        <f aca="false">IF($N$146="nulová",$J$146,0)</f>
        <v>0</v>
      </c>
      <c r="BJ146" s="112" t="s">
        <v>22</v>
      </c>
      <c r="BK146" s="183" t="n">
        <f aca="false">ROUND($I$146*$H$146,2)</f>
        <v>0</v>
      </c>
      <c r="BL146" s="112" t="s">
        <v>138</v>
      </c>
      <c r="BM146" s="112" t="s">
        <v>232</v>
      </c>
    </row>
    <row r="147" s="12" customFormat="true" ht="16.5" hidden="false" customHeight="true" outlineLevel="0" collapsed="false">
      <c r="B147" s="34"/>
      <c r="C147" s="35"/>
      <c r="D147" s="184" t="s">
        <v>140</v>
      </c>
      <c r="E147" s="35"/>
      <c r="F147" s="185" t="s">
        <v>233</v>
      </c>
      <c r="G147" s="35"/>
      <c r="H147" s="35"/>
      <c r="J147" s="35"/>
      <c r="K147" s="35"/>
      <c r="L147" s="58"/>
      <c r="M147" s="186"/>
      <c r="N147" s="35"/>
      <c r="O147" s="35"/>
      <c r="P147" s="35"/>
      <c r="Q147" s="35"/>
      <c r="R147" s="35"/>
      <c r="S147" s="35"/>
      <c r="T147" s="74"/>
      <c r="AT147" s="12" t="s">
        <v>140</v>
      </c>
      <c r="AU147" s="12" t="s">
        <v>84</v>
      </c>
    </row>
    <row r="148" s="12" customFormat="true" ht="15.75" hidden="false" customHeight="true" outlineLevel="0" collapsed="false">
      <c r="B148" s="34"/>
      <c r="C148" s="172" t="s">
        <v>234</v>
      </c>
      <c r="D148" s="172" t="s">
        <v>133</v>
      </c>
      <c r="E148" s="173" t="s">
        <v>235</v>
      </c>
      <c r="F148" s="174" t="s">
        <v>236</v>
      </c>
      <c r="G148" s="175" t="s">
        <v>203</v>
      </c>
      <c r="H148" s="176" t="n">
        <v>0.504</v>
      </c>
      <c r="I148" s="177"/>
      <c r="J148" s="178" t="n">
        <f aca="false">ROUND($I$148*$H$148,2)</f>
        <v>0</v>
      </c>
      <c r="K148" s="174" t="s">
        <v>137</v>
      </c>
      <c r="L148" s="58"/>
      <c r="M148" s="179"/>
      <c r="N148" s="180" t="s">
        <v>44</v>
      </c>
      <c r="O148" s="35"/>
      <c r="P148" s="35"/>
      <c r="Q148" s="181" t="n">
        <v>0.17818</v>
      </c>
      <c r="R148" s="181" t="n">
        <f aca="false">$Q$148*$H$148</f>
        <v>0.08980272</v>
      </c>
      <c r="S148" s="181" t="n">
        <v>0</v>
      </c>
      <c r="T148" s="182" t="n">
        <f aca="false">$S$148*$H$148</f>
        <v>0</v>
      </c>
      <c r="AR148" s="112" t="s">
        <v>138</v>
      </c>
      <c r="AT148" s="112" t="s">
        <v>133</v>
      </c>
      <c r="AU148" s="112" t="s">
        <v>84</v>
      </c>
      <c r="AY148" s="12" t="s">
        <v>130</v>
      </c>
      <c r="BE148" s="183" t="n">
        <f aca="false">IF($N$148="základní",$J$148,0)</f>
        <v>0</v>
      </c>
      <c r="BF148" s="183" t="n">
        <f aca="false">IF($N$148="snížená",$J$148,0)</f>
        <v>0</v>
      </c>
      <c r="BG148" s="183" t="n">
        <f aca="false">IF($N$148="zákl. přenesená",$J$148,0)</f>
        <v>0</v>
      </c>
      <c r="BH148" s="183" t="n">
        <f aca="false">IF($N$148="sníž. přenesená",$J$148,0)</f>
        <v>0</v>
      </c>
      <c r="BI148" s="183" t="n">
        <f aca="false">IF($N$148="nulová",$J$148,0)</f>
        <v>0</v>
      </c>
      <c r="BJ148" s="112" t="s">
        <v>22</v>
      </c>
      <c r="BK148" s="183" t="n">
        <f aca="false">ROUND($I$148*$H$148,2)</f>
        <v>0</v>
      </c>
      <c r="BL148" s="112" t="s">
        <v>138</v>
      </c>
      <c r="BM148" s="112" t="s">
        <v>237</v>
      </c>
    </row>
    <row r="149" s="12" customFormat="true" ht="16.5" hidden="false" customHeight="true" outlineLevel="0" collapsed="false">
      <c r="B149" s="34"/>
      <c r="C149" s="35"/>
      <c r="D149" s="184" t="s">
        <v>140</v>
      </c>
      <c r="E149" s="35"/>
      <c r="F149" s="185" t="s">
        <v>238</v>
      </c>
      <c r="G149" s="35"/>
      <c r="H149" s="35"/>
      <c r="J149" s="35"/>
      <c r="K149" s="35"/>
      <c r="L149" s="58"/>
      <c r="M149" s="186"/>
      <c r="N149" s="35"/>
      <c r="O149" s="35"/>
      <c r="P149" s="35"/>
      <c r="Q149" s="35"/>
      <c r="R149" s="35"/>
      <c r="S149" s="35"/>
      <c r="T149" s="74"/>
      <c r="AT149" s="12" t="s">
        <v>140</v>
      </c>
      <c r="AU149" s="12" t="s">
        <v>84</v>
      </c>
    </row>
    <row r="150" s="159" customFormat="true" ht="30.75" hidden="false" customHeight="true" outlineLevel="0" collapsed="false">
      <c r="B150" s="160"/>
      <c r="C150" s="161"/>
      <c r="D150" s="161" t="s">
        <v>72</v>
      </c>
      <c r="E150" s="170" t="s">
        <v>138</v>
      </c>
      <c r="F150" s="170" t="s">
        <v>239</v>
      </c>
      <c r="G150" s="161"/>
      <c r="H150" s="161"/>
      <c r="J150" s="171" t="n">
        <f aca="false">$BK$150</f>
        <v>0</v>
      </c>
      <c r="K150" s="161"/>
      <c r="L150" s="164"/>
      <c r="M150" s="165"/>
      <c r="N150" s="161"/>
      <c r="O150" s="161"/>
      <c r="P150" s="166" t="n">
        <f aca="false">SUM($P$151:$P$169)</f>
        <v>0</v>
      </c>
      <c r="Q150" s="161"/>
      <c r="R150" s="166" t="n">
        <f aca="false">SUM($R$151:$R$169)</f>
        <v>5.46783281</v>
      </c>
      <c r="S150" s="161"/>
      <c r="T150" s="167" t="n">
        <f aca="false">SUM($T$151:$T$169)</f>
        <v>0</v>
      </c>
      <c r="AR150" s="168" t="s">
        <v>22</v>
      </c>
      <c r="AT150" s="168" t="s">
        <v>72</v>
      </c>
      <c r="AU150" s="168" t="s">
        <v>22</v>
      </c>
      <c r="AY150" s="168" t="s">
        <v>130</v>
      </c>
      <c r="BK150" s="169" t="n">
        <f aca="false">SUM($BK$151:$BK$169)</f>
        <v>0</v>
      </c>
    </row>
    <row r="151" s="12" customFormat="true" ht="15.75" hidden="false" customHeight="true" outlineLevel="0" collapsed="false">
      <c r="B151" s="34"/>
      <c r="C151" s="172" t="s">
        <v>240</v>
      </c>
      <c r="D151" s="172" t="s">
        <v>133</v>
      </c>
      <c r="E151" s="173" t="s">
        <v>241</v>
      </c>
      <c r="F151" s="174" t="s">
        <v>242</v>
      </c>
      <c r="G151" s="175" t="s">
        <v>156</v>
      </c>
      <c r="H151" s="176" t="n">
        <v>24</v>
      </c>
      <c r="I151" s="177"/>
      <c r="J151" s="178" t="n">
        <f aca="false">ROUND($I$151*$H$151,2)</f>
        <v>0</v>
      </c>
      <c r="K151" s="174" t="s">
        <v>137</v>
      </c>
      <c r="L151" s="58"/>
      <c r="M151" s="179"/>
      <c r="N151" s="180" t="s">
        <v>44</v>
      </c>
      <c r="O151" s="35"/>
      <c r="P151" s="35"/>
      <c r="Q151" s="181" t="n">
        <v>0.00229</v>
      </c>
      <c r="R151" s="181" t="n">
        <f aca="false">$Q$151*$H$151</f>
        <v>0.05496</v>
      </c>
      <c r="S151" s="181" t="n">
        <v>0</v>
      </c>
      <c r="T151" s="182" t="n">
        <f aca="false">$S$151*$H$151</f>
        <v>0</v>
      </c>
      <c r="AR151" s="112" t="s">
        <v>138</v>
      </c>
      <c r="AT151" s="112" t="s">
        <v>133</v>
      </c>
      <c r="AU151" s="112" t="s">
        <v>84</v>
      </c>
      <c r="AY151" s="12" t="s">
        <v>130</v>
      </c>
      <c r="BE151" s="183" t="n">
        <f aca="false">IF($N$151="základní",$J$151,0)</f>
        <v>0</v>
      </c>
      <c r="BF151" s="183" t="n">
        <f aca="false">IF($N$151="snížená",$J$151,0)</f>
        <v>0</v>
      </c>
      <c r="BG151" s="183" t="n">
        <f aca="false">IF($N$151="zákl. přenesená",$J$151,0)</f>
        <v>0</v>
      </c>
      <c r="BH151" s="183" t="n">
        <f aca="false">IF($N$151="sníž. přenesená",$J$151,0)</f>
        <v>0</v>
      </c>
      <c r="BI151" s="183" t="n">
        <f aca="false">IF($N$151="nulová",$J$151,0)</f>
        <v>0</v>
      </c>
      <c r="BJ151" s="112" t="s">
        <v>22</v>
      </c>
      <c r="BK151" s="183" t="n">
        <f aca="false">ROUND($I$151*$H$151,2)</f>
        <v>0</v>
      </c>
      <c r="BL151" s="112" t="s">
        <v>138</v>
      </c>
      <c r="BM151" s="112" t="s">
        <v>243</v>
      </c>
    </row>
    <row r="152" s="12" customFormat="true" ht="27" hidden="false" customHeight="true" outlineLevel="0" collapsed="false">
      <c r="B152" s="34"/>
      <c r="C152" s="35"/>
      <c r="D152" s="184" t="s">
        <v>140</v>
      </c>
      <c r="E152" s="35"/>
      <c r="F152" s="185" t="s">
        <v>244</v>
      </c>
      <c r="G152" s="35"/>
      <c r="H152" s="35"/>
      <c r="J152" s="35"/>
      <c r="K152" s="35"/>
      <c r="L152" s="58"/>
      <c r="M152" s="186"/>
      <c r="N152" s="35"/>
      <c r="O152" s="35"/>
      <c r="P152" s="35"/>
      <c r="Q152" s="35"/>
      <c r="R152" s="35"/>
      <c r="S152" s="35"/>
      <c r="T152" s="74"/>
      <c r="AT152" s="12" t="s">
        <v>140</v>
      </c>
      <c r="AU152" s="12" t="s">
        <v>84</v>
      </c>
    </row>
    <row r="153" s="12" customFormat="true" ht="15.75" hidden="false" customHeight="true" outlineLevel="0" collapsed="false">
      <c r="B153" s="34"/>
      <c r="C153" s="212" t="s">
        <v>245</v>
      </c>
      <c r="D153" s="212" t="s">
        <v>246</v>
      </c>
      <c r="E153" s="213" t="s">
        <v>247</v>
      </c>
      <c r="F153" s="214" t="s">
        <v>248</v>
      </c>
      <c r="G153" s="215" t="s">
        <v>156</v>
      </c>
      <c r="H153" s="216" t="n">
        <v>24</v>
      </c>
      <c r="I153" s="217"/>
      <c r="J153" s="218" t="n">
        <f aca="false">ROUND($I$153*$H$153,2)</f>
        <v>0</v>
      </c>
      <c r="K153" s="214" t="s">
        <v>137</v>
      </c>
      <c r="L153" s="219"/>
      <c r="M153" s="220"/>
      <c r="N153" s="221" t="s">
        <v>44</v>
      </c>
      <c r="O153" s="35"/>
      <c r="P153" s="35"/>
      <c r="Q153" s="181" t="n">
        <v>0.053</v>
      </c>
      <c r="R153" s="181" t="n">
        <f aca="false">$Q$153*$H$153</f>
        <v>1.272</v>
      </c>
      <c r="S153" s="181" t="n">
        <v>0</v>
      </c>
      <c r="T153" s="182" t="n">
        <f aca="false">$S$153*$H$153</f>
        <v>0</v>
      </c>
      <c r="AR153" s="112" t="s">
        <v>178</v>
      </c>
      <c r="AT153" s="112" t="s">
        <v>246</v>
      </c>
      <c r="AU153" s="112" t="s">
        <v>84</v>
      </c>
      <c r="AY153" s="12" t="s">
        <v>130</v>
      </c>
      <c r="BE153" s="183" t="n">
        <f aca="false">IF($N$153="základní",$J$153,0)</f>
        <v>0</v>
      </c>
      <c r="BF153" s="183" t="n">
        <f aca="false">IF($N$153="snížená",$J$153,0)</f>
        <v>0</v>
      </c>
      <c r="BG153" s="183" t="n">
        <f aca="false">IF($N$153="zákl. přenesená",$J$153,0)</f>
        <v>0</v>
      </c>
      <c r="BH153" s="183" t="n">
        <f aca="false">IF($N$153="sníž. přenesená",$J$153,0)</f>
        <v>0</v>
      </c>
      <c r="BI153" s="183" t="n">
        <f aca="false">IF($N$153="nulová",$J$153,0)</f>
        <v>0</v>
      </c>
      <c r="BJ153" s="112" t="s">
        <v>22</v>
      </c>
      <c r="BK153" s="183" t="n">
        <f aca="false">ROUND($I$153*$H$153,2)</f>
        <v>0</v>
      </c>
      <c r="BL153" s="112" t="s">
        <v>138</v>
      </c>
      <c r="BM153" s="112" t="s">
        <v>249</v>
      </c>
    </row>
    <row r="154" s="12" customFormat="true" ht="16.5" hidden="false" customHeight="true" outlineLevel="0" collapsed="false">
      <c r="B154" s="34"/>
      <c r="C154" s="35"/>
      <c r="D154" s="184" t="s">
        <v>140</v>
      </c>
      <c r="E154" s="35"/>
      <c r="F154" s="185" t="s">
        <v>250</v>
      </c>
      <c r="G154" s="35"/>
      <c r="H154" s="35"/>
      <c r="J154" s="35"/>
      <c r="K154" s="35"/>
      <c r="L154" s="58"/>
      <c r="M154" s="186"/>
      <c r="N154" s="35"/>
      <c r="O154" s="35"/>
      <c r="P154" s="35"/>
      <c r="Q154" s="35"/>
      <c r="R154" s="35"/>
      <c r="S154" s="35"/>
      <c r="T154" s="74"/>
      <c r="AT154" s="12" t="s">
        <v>140</v>
      </c>
      <c r="AU154" s="12" t="s">
        <v>84</v>
      </c>
    </row>
    <row r="155" s="12" customFormat="true" ht="15.75" hidden="false" customHeight="true" outlineLevel="0" collapsed="false">
      <c r="B155" s="34"/>
      <c r="C155" s="172" t="s">
        <v>251</v>
      </c>
      <c r="D155" s="172" t="s">
        <v>133</v>
      </c>
      <c r="E155" s="173" t="s">
        <v>252</v>
      </c>
      <c r="F155" s="174" t="s">
        <v>253</v>
      </c>
      <c r="G155" s="175" t="s">
        <v>136</v>
      </c>
      <c r="H155" s="176" t="n">
        <v>0.88</v>
      </c>
      <c r="I155" s="177"/>
      <c r="J155" s="178" t="n">
        <f aca="false">ROUND($I$155*$H$155,2)</f>
        <v>0</v>
      </c>
      <c r="K155" s="174" t="s">
        <v>137</v>
      </c>
      <c r="L155" s="58"/>
      <c r="M155" s="179"/>
      <c r="N155" s="180" t="s">
        <v>44</v>
      </c>
      <c r="O155" s="35"/>
      <c r="P155" s="35"/>
      <c r="Q155" s="181" t="n">
        <v>2.25648</v>
      </c>
      <c r="R155" s="181" t="n">
        <f aca="false">$Q$155*$H$155</f>
        <v>1.9857024</v>
      </c>
      <c r="S155" s="181" t="n">
        <v>0</v>
      </c>
      <c r="T155" s="182" t="n">
        <f aca="false">$S$155*$H$155</f>
        <v>0</v>
      </c>
      <c r="AR155" s="112" t="s">
        <v>138</v>
      </c>
      <c r="AT155" s="112" t="s">
        <v>133</v>
      </c>
      <c r="AU155" s="112" t="s">
        <v>84</v>
      </c>
      <c r="AY155" s="12" t="s">
        <v>130</v>
      </c>
      <c r="BE155" s="183" t="n">
        <f aca="false">IF($N$155="základní",$J$155,0)</f>
        <v>0</v>
      </c>
      <c r="BF155" s="183" t="n">
        <f aca="false">IF($N$155="snížená",$J$155,0)</f>
        <v>0</v>
      </c>
      <c r="BG155" s="183" t="n">
        <f aca="false">IF($N$155="zákl. přenesená",$J$155,0)</f>
        <v>0</v>
      </c>
      <c r="BH155" s="183" t="n">
        <f aca="false">IF($N$155="sníž. přenesená",$J$155,0)</f>
        <v>0</v>
      </c>
      <c r="BI155" s="183" t="n">
        <f aca="false">IF($N$155="nulová",$J$155,0)</f>
        <v>0</v>
      </c>
      <c r="BJ155" s="112" t="s">
        <v>22</v>
      </c>
      <c r="BK155" s="183" t="n">
        <f aca="false">ROUND($I$155*$H$155,2)</f>
        <v>0</v>
      </c>
      <c r="BL155" s="112" t="s">
        <v>138</v>
      </c>
      <c r="BM155" s="112" t="s">
        <v>254</v>
      </c>
    </row>
    <row r="156" s="12" customFormat="true" ht="27" hidden="false" customHeight="true" outlineLevel="0" collapsed="false">
      <c r="B156" s="34"/>
      <c r="C156" s="35"/>
      <c r="D156" s="184" t="s">
        <v>140</v>
      </c>
      <c r="E156" s="35"/>
      <c r="F156" s="185" t="s">
        <v>255</v>
      </c>
      <c r="G156" s="35"/>
      <c r="H156" s="35"/>
      <c r="J156" s="35"/>
      <c r="K156" s="35"/>
      <c r="L156" s="58"/>
      <c r="M156" s="186"/>
      <c r="N156" s="35"/>
      <c r="O156" s="35"/>
      <c r="P156" s="35"/>
      <c r="Q156" s="35"/>
      <c r="R156" s="35"/>
      <c r="S156" s="35"/>
      <c r="T156" s="74"/>
      <c r="AT156" s="12" t="s">
        <v>140</v>
      </c>
      <c r="AU156" s="12" t="s">
        <v>84</v>
      </c>
    </row>
    <row r="157" s="12" customFormat="true" ht="15.75" hidden="false" customHeight="true" outlineLevel="0" collapsed="false">
      <c r="B157" s="34"/>
      <c r="C157" s="172" t="s">
        <v>8</v>
      </c>
      <c r="D157" s="172" t="s">
        <v>133</v>
      </c>
      <c r="E157" s="173" t="s">
        <v>256</v>
      </c>
      <c r="F157" s="174" t="s">
        <v>257</v>
      </c>
      <c r="G157" s="175" t="s">
        <v>136</v>
      </c>
      <c r="H157" s="176" t="n">
        <v>0.729</v>
      </c>
      <c r="I157" s="177"/>
      <c r="J157" s="178" t="n">
        <f aca="false">ROUND($I$157*$H$157,2)</f>
        <v>0</v>
      </c>
      <c r="K157" s="174" t="s">
        <v>137</v>
      </c>
      <c r="L157" s="58"/>
      <c r="M157" s="179"/>
      <c r="N157" s="180" t="s">
        <v>44</v>
      </c>
      <c r="O157" s="35"/>
      <c r="P157" s="35"/>
      <c r="Q157" s="181" t="n">
        <v>2.34276</v>
      </c>
      <c r="R157" s="181" t="n">
        <f aca="false">$Q$157*$H$157</f>
        <v>1.70787204</v>
      </c>
      <c r="S157" s="181" t="n">
        <v>0</v>
      </c>
      <c r="T157" s="182" t="n">
        <f aca="false">$S$157*$H$157</f>
        <v>0</v>
      </c>
      <c r="AR157" s="112" t="s">
        <v>138</v>
      </c>
      <c r="AT157" s="112" t="s">
        <v>133</v>
      </c>
      <c r="AU157" s="112" t="s">
        <v>84</v>
      </c>
      <c r="AY157" s="12" t="s">
        <v>130</v>
      </c>
      <c r="BE157" s="183" t="n">
        <f aca="false">IF($N$157="základní",$J$157,0)</f>
        <v>0</v>
      </c>
      <c r="BF157" s="183" t="n">
        <f aca="false">IF($N$157="snížená",$J$157,0)</f>
        <v>0</v>
      </c>
      <c r="BG157" s="183" t="n">
        <f aca="false">IF($N$157="zákl. přenesená",$J$157,0)</f>
        <v>0</v>
      </c>
      <c r="BH157" s="183" t="n">
        <f aca="false">IF($N$157="sníž. přenesená",$J$157,0)</f>
        <v>0</v>
      </c>
      <c r="BI157" s="183" t="n">
        <f aca="false">IF($N$157="nulová",$J$157,0)</f>
        <v>0</v>
      </c>
      <c r="BJ157" s="112" t="s">
        <v>22</v>
      </c>
      <c r="BK157" s="183" t="n">
        <f aca="false">ROUND($I$157*$H$157,2)</f>
        <v>0</v>
      </c>
      <c r="BL157" s="112" t="s">
        <v>138</v>
      </c>
      <c r="BM157" s="112" t="s">
        <v>258</v>
      </c>
    </row>
    <row r="158" s="12" customFormat="true" ht="27" hidden="false" customHeight="true" outlineLevel="0" collapsed="false">
      <c r="B158" s="34"/>
      <c r="C158" s="35"/>
      <c r="D158" s="184" t="s">
        <v>140</v>
      </c>
      <c r="E158" s="35"/>
      <c r="F158" s="185" t="s">
        <v>259</v>
      </c>
      <c r="G158" s="35"/>
      <c r="H158" s="35"/>
      <c r="J158" s="35"/>
      <c r="K158" s="35"/>
      <c r="L158" s="58"/>
      <c r="M158" s="186"/>
      <c r="N158" s="35"/>
      <c r="O158" s="35"/>
      <c r="P158" s="35"/>
      <c r="Q158" s="35"/>
      <c r="R158" s="35"/>
      <c r="S158" s="35"/>
      <c r="T158" s="74"/>
      <c r="AT158" s="12" t="s">
        <v>140</v>
      </c>
      <c r="AU158" s="12" t="s">
        <v>84</v>
      </c>
    </row>
    <row r="159" s="12" customFormat="true" ht="15.75" hidden="false" customHeight="true" outlineLevel="0" collapsed="false">
      <c r="B159" s="187"/>
      <c r="C159" s="188"/>
      <c r="D159" s="189" t="s">
        <v>142</v>
      </c>
      <c r="E159" s="188"/>
      <c r="F159" s="190" t="s">
        <v>260</v>
      </c>
      <c r="G159" s="188"/>
      <c r="H159" s="191" t="n">
        <v>0.729</v>
      </c>
      <c r="J159" s="188"/>
      <c r="K159" s="188"/>
      <c r="L159" s="192"/>
      <c r="M159" s="193"/>
      <c r="N159" s="188"/>
      <c r="O159" s="188"/>
      <c r="P159" s="188"/>
      <c r="Q159" s="188"/>
      <c r="R159" s="188"/>
      <c r="S159" s="188"/>
      <c r="T159" s="194"/>
      <c r="AT159" s="195" t="s">
        <v>142</v>
      </c>
      <c r="AU159" s="195" t="s">
        <v>84</v>
      </c>
      <c r="AV159" s="195" t="s">
        <v>84</v>
      </c>
      <c r="AW159" s="195" t="s">
        <v>90</v>
      </c>
      <c r="AX159" s="195" t="s">
        <v>22</v>
      </c>
      <c r="AY159" s="195" t="s">
        <v>130</v>
      </c>
    </row>
    <row r="160" s="12" customFormat="true" ht="15.75" hidden="false" customHeight="true" outlineLevel="0" collapsed="false">
      <c r="B160" s="34"/>
      <c r="C160" s="172" t="s">
        <v>261</v>
      </c>
      <c r="D160" s="172" t="s">
        <v>133</v>
      </c>
      <c r="E160" s="173" t="s">
        <v>262</v>
      </c>
      <c r="F160" s="174" t="s">
        <v>263</v>
      </c>
      <c r="G160" s="175" t="s">
        <v>156</v>
      </c>
      <c r="H160" s="176" t="n">
        <v>4</v>
      </c>
      <c r="I160" s="177"/>
      <c r="J160" s="178" t="n">
        <f aca="false">ROUND($I$160*$H$160,2)</f>
        <v>0</v>
      </c>
      <c r="K160" s="174" t="s">
        <v>137</v>
      </c>
      <c r="L160" s="58"/>
      <c r="M160" s="179"/>
      <c r="N160" s="180" t="s">
        <v>44</v>
      </c>
      <c r="O160" s="35"/>
      <c r="P160" s="35"/>
      <c r="Q160" s="181" t="n">
        <v>0.059</v>
      </c>
      <c r="R160" s="181" t="n">
        <f aca="false">$Q$160*$H$160</f>
        <v>0.236</v>
      </c>
      <c r="S160" s="181" t="n">
        <v>0</v>
      </c>
      <c r="T160" s="182" t="n">
        <f aca="false">$S$160*$H$160</f>
        <v>0</v>
      </c>
      <c r="AR160" s="112" t="s">
        <v>138</v>
      </c>
      <c r="AT160" s="112" t="s">
        <v>133</v>
      </c>
      <c r="AU160" s="112" t="s">
        <v>84</v>
      </c>
      <c r="AY160" s="12" t="s">
        <v>130</v>
      </c>
      <c r="BE160" s="183" t="n">
        <f aca="false">IF($N$160="základní",$J$160,0)</f>
        <v>0</v>
      </c>
      <c r="BF160" s="183" t="n">
        <f aca="false">IF($N$160="snížená",$J$160,0)</f>
        <v>0</v>
      </c>
      <c r="BG160" s="183" t="n">
        <f aca="false">IF($N$160="zákl. přenesená",$J$160,0)</f>
        <v>0</v>
      </c>
      <c r="BH160" s="183" t="n">
        <f aca="false">IF($N$160="sníž. přenesená",$J$160,0)</f>
        <v>0</v>
      </c>
      <c r="BI160" s="183" t="n">
        <f aca="false">IF($N$160="nulová",$J$160,0)</f>
        <v>0</v>
      </c>
      <c r="BJ160" s="112" t="s">
        <v>22</v>
      </c>
      <c r="BK160" s="183" t="n">
        <f aca="false">ROUND($I$160*$H$160,2)</f>
        <v>0</v>
      </c>
      <c r="BL160" s="112" t="s">
        <v>138</v>
      </c>
      <c r="BM160" s="112" t="s">
        <v>264</v>
      </c>
    </row>
    <row r="161" s="12" customFormat="true" ht="16.5" hidden="false" customHeight="true" outlineLevel="0" collapsed="false">
      <c r="B161" s="34"/>
      <c r="C161" s="35"/>
      <c r="D161" s="184" t="s">
        <v>140</v>
      </c>
      <c r="E161" s="35"/>
      <c r="F161" s="185" t="s">
        <v>265</v>
      </c>
      <c r="G161" s="35"/>
      <c r="H161" s="35"/>
      <c r="J161" s="35"/>
      <c r="K161" s="35"/>
      <c r="L161" s="58"/>
      <c r="M161" s="186"/>
      <c r="N161" s="35"/>
      <c r="O161" s="35"/>
      <c r="P161" s="35"/>
      <c r="Q161" s="35"/>
      <c r="R161" s="35"/>
      <c r="S161" s="35"/>
      <c r="T161" s="74"/>
      <c r="AT161" s="12" t="s">
        <v>140</v>
      </c>
      <c r="AU161" s="12" t="s">
        <v>84</v>
      </c>
    </row>
    <row r="162" s="12" customFormat="true" ht="15.75" hidden="false" customHeight="true" outlineLevel="0" collapsed="false">
      <c r="B162" s="34"/>
      <c r="C162" s="172" t="s">
        <v>266</v>
      </c>
      <c r="D162" s="172" t="s">
        <v>133</v>
      </c>
      <c r="E162" s="173" t="s">
        <v>267</v>
      </c>
      <c r="F162" s="174" t="s">
        <v>268</v>
      </c>
      <c r="G162" s="175" t="s">
        <v>196</v>
      </c>
      <c r="H162" s="176" t="n">
        <v>0.193</v>
      </c>
      <c r="I162" s="177"/>
      <c r="J162" s="178" t="n">
        <f aca="false">ROUND($I$162*$H$162,2)</f>
        <v>0</v>
      </c>
      <c r="K162" s="174" t="s">
        <v>137</v>
      </c>
      <c r="L162" s="58"/>
      <c r="M162" s="179"/>
      <c r="N162" s="180" t="s">
        <v>44</v>
      </c>
      <c r="O162" s="35"/>
      <c r="P162" s="35"/>
      <c r="Q162" s="181" t="n">
        <v>0.01709</v>
      </c>
      <c r="R162" s="181" t="n">
        <f aca="false">$Q$162*$H$162</f>
        <v>0.00329837</v>
      </c>
      <c r="S162" s="181" t="n">
        <v>0</v>
      </c>
      <c r="T162" s="182" t="n">
        <f aca="false">$S$162*$H$162</f>
        <v>0</v>
      </c>
      <c r="AR162" s="112" t="s">
        <v>138</v>
      </c>
      <c r="AT162" s="112" t="s">
        <v>133</v>
      </c>
      <c r="AU162" s="112" t="s">
        <v>84</v>
      </c>
      <c r="AY162" s="12" t="s">
        <v>130</v>
      </c>
      <c r="BE162" s="183" t="n">
        <f aca="false">IF($N$162="základní",$J$162,0)</f>
        <v>0</v>
      </c>
      <c r="BF162" s="183" t="n">
        <f aca="false">IF($N$162="snížená",$J$162,0)</f>
        <v>0</v>
      </c>
      <c r="BG162" s="183" t="n">
        <f aca="false">IF($N$162="zákl. přenesená",$J$162,0)</f>
        <v>0</v>
      </c>
      <c r="BH162" s="183" t="n">
        <f aca="false">IF($N$162="sníž. přenesená",$J$162,0)</f>
        <v>0</v>
      </c>
      <c r="BI162" s="183" t="n">
        <f aca="false">IF($N$162="nulová",$J$162,0)</f>
        <v>0</v>
      </c>
      <c r="BJ162" s="112" t="s">
        <v>22</v>
      </c>
      <c r="BK162" s="183" t="n">
        <f aca="false">ROUND($I$162*$H$162,2)</f>
        <v>0</v>
      </c>
      <c r="BL162" s="112" t="s">
        <v>138</v>
      </c>
      <c r="BM162" s="112" t="s">
        <v>269</v>
      </c>
    </row>
    <row r="163" s="12" customFormat="true" ht="16.5" hidden="false" customHeight="true" outlineLevel="0" collapsed="false">
      <c r="B163" s="34"/>
      <c r="C163" s="35"/>
      <c r="D163" s="184" t="s">
        <v>140</v>
      </c>
      <c r="E163" s="35"/>
      <c r="F163" s="185" t="s">
        <v>270</v>
      </c>
      <c r="G163" s="35"/>
      <c r="H163" s="35"/>
      <c r="J163" s="35"/>
      <c r="K163" s="35"/>
      <c r="L163" s="58"/>
      <c r="M163" s="186"/>
      <c r="N163" s="35"/>
      <c r="O163" s="35"/>
      <c r="P163" s="35"/>
      <c r="Q163" s="35"/>
      <c r="R163" s="35"/>
      <c r="S163" s="35"/>
      <c r="T163" s="74"/>
      <c r="AT163" s="12" t="s">
        <v>140</v>
      </c>
      <c r="AU163" s="12" t="s">
        <v>84</v>
      </c>
    </row>
    <row r="164" s="12" customFormat="true" ht="15.75" hidden="false" customHeight="true" outlineLevel="0" collapsed="false">
      <c r="B164" s="187"/>
      <c r="C164" s="188"/>
      <c r="D164" s="189" t="s">
        <v>142</v>
      </c>
      <c r="E164" s="188"/>
      <c r="F164" s="190" t="s">
        <v>271</v>
      </c>
      <c r="G164" s="188"/>
      <c r="H164" s="191" t="n">
        <v>0.193</v>
      </c>
      <c r="J164" s="188"/>
      <c r="K164" s="188"/>
      <c r="L164" s="192"/>
      <c r="M164" s="193"/>
      <c r="N164" s="188"/>
      <c r="O164" s="188"/>
      <c r="P164" s="188"/>
      <c r="Q164" s="188"/>
      <c r="R164" s="188"/>
      <c r="S164" s="188"/>
      <c r="T164" s="194"/>
      <c r="AT164" s="195" t="s">
        <v>142</v>
      </c>
      <c r="AU164" s="195" t="s">
        <v>84</v>
      </c>
      <c r="AV164" s="195" t="s">
        <v>84</v>
      </c>
      <c r="AW164" s="195" t="s">
        <v>90</v>
      </c>
      <c r="AX164" s="195" t="s">
        <v>22</v>
      </c>
      <c r="AY164" s="195" t="s">
        <v>130</v>
      </c>
    </row>
    <row r="165" s="12" customFormat="true" ht="15.75" hidden="false" customHeight="true" outlineLevel="0" collapsed="false">
      <c r="B165" s="34"/>
      <c r="C165" s="212" t="s">
        <v>272</v>
      </c>
      <c r="D165" s="212" t="s">
        <v>246</v>
      </c>
      <c r="E165" s="213" t="s">
        <v>273</v>
      </c>
      <c r="F165" s="214" t="s">
        <v>274</v>
      </c>
      <c r="G165" s="215" t="s">
        <v>196</v>
      </c>
      <c r="H165" s="216" t="n">
        <v>0.208</v>
      </c>
      <c r="I165" s="217"/>
      <c r="J165" s="218" t="n">
        <f aca="false">ROUND($I$165*$H$165,2)</f>
        <v>0</v>
      </c>
      <c r="K165" s="214" t="s">
        <v>137</v>
      </c>
      <c r="L165" s="219"/>
      <c r="M165" s="220"/>
      <c r="N165" s="221" t="s">
        <v>44</v>
      </c>
      <c r="O165" s="35"/>
      <c r="P165" s="35"/>
      <c r="Q165" s="181" t="n">
        <v>1</v>
      </c>
      <c r="R165" s="181" t="n">
        <f aca="false">$Q$165*$H$165</f>
        <v>0.208</v>
      </c>
      <c r="S165" s="181" t="n">
        <v>0</v>
      </c>
      <c r="T165" s="182" t="n">
        <f aca="false">$S$165*$H$165</f>
        <v>0</v>
      </c>
      <c r="AR165" s="112" t="s">
        <v>178</v>
      </c>
      <c r="AT165" s="112" t="s">
        <v>246</v>
      </c>
      <c r="AU165" s="112" t="s">
        <v>84</v>
      </c>
      <c r="AY165" s="12" t="s">
        <v>130</v>
      </c>
      <c r="BE165" s="183" t="n">
        <f aca="false">IF($N$165="základní",$J$165,0)</f>
        <v>0</v>
      </c>
      <c r="BF165" s="183" t="n">
        <f aca="false">IF($N$165="snížená",$J$165,0)</f>
        <v>0</v>
      </c>
      <c r="BG165" s="183" t="n">
        <f aca="false">IF($N$165="zákl. přenesená",$J$165,0)</f>
        <v>0</v>
      </c>
      <c r="BH165" s="183" t="n">
        <f aca="false">IF($N$165="sníž. přenesená",$J$165,0)</f>
        <v>0</v>
      </c>
      <c r="BI165" s="183" t="n">
        <f aca="false">IF($N$165="nulová",$J$165,0)</f>
        <v>0</v>
      </c>
      <c r="BJ165" s="112" t="s">
        <v>22</v>
      </c>
      <c r="BK165" s="183" t="n">
        <f aca="false">ROUND($I$165*$H$165,2)</f>
        <v>0</v>
      </c>
      <c r="BL165" s="112" t="s">
        <v>138</v>
      </c>
      <c r="BM165" s="112" t="s">
        <v>275</v>
      </c>
    </row>
    <row r="166" s="12" customFormat="true" ht="16.5" hidden="false" customHeight="true" outlineLevel="0" collapsed="false">
      <c r="B166" s="34"/>
      <c r="C166" s="35"/>
      <c r="D166" s="184" t="s">
        <v>140</v>
      </c>
      <c r="E166" s="35"/>
      <c r="F166" s="185" t="s">
        <v>276</v>
      </c>
      <c r="G166" s="35"/>
      <c r="H166" s="35"/>
      <c r="J166" s="35"/>
      <c r="K166" s="35"/>
      <c r="L166" s="58"/>
      <c r="M166" s="186"/>
      <c r="N166" s="35"/>
      <c r="O166" s="35"/>
      <c r="P166" s="35"/>
      <c r="Q166" s="35"/>
      <c r="R166" s="35"/>
      <c r="S166" s="35"/>
      <c r="T166" s="74"/>
      <c r="AT166" s="12" t="s">
        <v>140</v>
      </c>
      <c r="AU166" s="12" t="s">
        <v>84</v>
      </c>
    </row>
    <row r="167" s="12" customFormat="true" ht="30.75" hidden="false" customHeight="true" outlineLevel="0" collapsed="false">
      <c r="B167" s="34"/>
      <c r="C167" s="35"/>
      <c r="D167" s="189" t="s">
        <v>277</v>
      </c>
      <c r="E167" s="35"/>
      <c r="F167" s="222" t="s">
        <v>278</v>
      </c>
      <c r="G167" s="35"/>
      <c r="H167" s="35"/>
      <c r="J167" s="35"/>
      <c r="K167" s="35"/>
      <c r="L167" s="58"/>
      <c r="M167" s="186"/>
      <c r="N167" s="35"/>
      <c r="O167" s="35"/>
      <c r="P167" s="35"/>
      <c r="Q167" s="35"/>
      <c r="R167" s="35"/>
      <c r="S167" s="35"/>
      <c r="T167" s="74"/>
      <c r="AT167" s="12" t="s">
        <v>277</v>
      </c>
      <c r="AU167" s="12" t="s">
        <v>84</v>
      </c>
    </row>
    <row r="168" s="12" customFormat="true" ht="15.75" hidden="false" customHeight="true" outlineLevel="0" collapsed="false">
      <c r="B168" s="187"/>
      <c r="C168" s="188"/>
      <c r="D168" s="189" t="s">
        <v>142</v>
      </c>
      <c r="E168" s="188"/>
      <c r="F168" s="190" t="s">
        <v>279</v>
      </c>
      <c r="G168" s="188"/>
      <c r="H168" s="191" t="n">
        <v>0.208</v>
      </c>
      <c r="J168" s="188"/>
      <c r="K168" s="188"/>
      <c r="L168" s="192"/>
      <c r="M168" s="193"/>
      <c r="N168" s="188"/>
      <c r="O168" s="188"/>
      <c r="P168" s="188"/>
      <c r="Q168" s="188"/>
      <c r="R168" s="188"/>
      <c r="S168" s="188"/>
      <c r="T168" s="194"/>
      <c r="AT168" s="195" t="s">
        <v>142</v>
      </c>
      <c r="AU168" s="195" t="s">
        <v>84</v>
      </c>
      <c r="AV168" s="195" t="s">
        <v>84</v>
      </c>
      <c r="AW168" s="195" t="s">
        <v>73</v>
      </c>
      <c r="AX168" s="195" t="s">
        <v>22</v>
      </c>
      <c r="AY168" s="195" t="s">
        <v>130</v>
      </c>
    </row>
    <row r="169" s="12" customFormat="true" ht="15.75" hidden="false" customHeight="true" outlineLevel="0" collapsed="false">
      <c r="B169" s="34"/>
      <c r="C169" s="172" t="s">
        <v>280</v>
      </c>
      <c r="D169" s="172" t="s">
        <v>133</v>
      </c>
      <c r="E169" s="173" t="s">
        <v>281</v>
      </c>
      <c r="F169" s="174" t="s">
        <v>282</v>
      </c>
      <c r="G169" s="175" t="s">
        <v>283</v>
      </c>
      <c r="H169" s="176" t="n">
        <v>1</v>
      </c>
      <c r="I169" s="177"/>
      <c r="J169" s="178" t="n">
        <f aca="false">ROUND($I$169*$H$169,2)</f>
        <v>0</v>
      </c>
      <c r="K169" s="174"/>
      <c r="L169" s="58"/>
      <c r="M169" s="179"/>
      <c r="N169" s="180" t="s">
        <v>44</v>
      </c>
      <c r="O169" s="35"/>
      <c r="P169" s="35"/>
      <c r="Q169" s="181" t="n">
        <v>0</v>
      </c>
      <c r="R169" s="181" t="n">
        <f aca="false">$Q$169*$H$169</f>
        <v>0</v>
      </c>
      <c r="S169" s="181" t="n">
        <v>0</v>
      </c>
      <c r="T169" s="182" t="n">
        <f aca="false">$S$169*$H$169</f>
        <v>0</v>
      </c>
      <c r="AR169" s="112" t="s">
        <v>138</v>
      </c>
      <c r="AT169" s="112" t="s">
        <v>133</v>
      </c>
      <c r="AU169" s="112" t="s">
        <v>84</v>
      </c>
      <c r="AY169" s="12" t="s">
        <v>130</v>
      </c>
      <c r="BE169" s="183" t="n">
        <f aca="false">IF($N$169="základní",$J$169,0)</f>
        <v>0</v>
      </c>
      <c r="BF169" s="183" t="n">
        <f aca="false">IF($N$169="snížená",$J$169,0)</f>
        <v>0</v>
      </c>
      <c r="BG169" s="183" t="n">
        <f aca="false">IF($N$169="zákl. přenesená",$J$169,0)</f>
        <v>0</v>
      </c>
      <c r="BH169" s="183" t="n">
        <f aca="false">IF($N$169="sníž. přenesená",$J$169,0)</f>
        <v>0</v>
      </c>
      <c r="BI169" s="183" t="n">
        <f aca="false">IF($N$169="nulová",$J$169,0)</f>
        <v>0</v>
      </c>
      <c r="BJ169" s="112" t="s">
        <v>22</v>
      </c>
      <c r="BK169" s="183" t="n">
        <f aca="false">ROUND($I$169*$H$169,2)</f>
        <v>0</v>
      </c>
      <c r="BL169" s="112" t="s">
        <v>138</v>
      </c>
      <c r="BM169" s="112" t="s">
        <v>284</v>
      </c>
    </row>
    <row r="170" s="159" customFormat="true" ht="30.75" hidden="false" customHeight="true" outlineLevel="0" collapsed="false">
      <c r="B170" s="160"/>
      <c r="C170" s="161"/>
      <c r="D170" s="161" t="s">
        <v>72</v>
      </c>
      <c r="E170" s="170" t="s">
        <v>168</v>
      </c>
      <c r="F170" s="170" t="s">
        <v>285</v>
      </c>
      <c r="G170" s="161"/>
      <c r="H170" s="161"/>
      <c r="J170" s="171" t="n">
        <f aca="false">$BK$170</f>
        <v>0</v>
      </c>
      <c r="K170" s="161"/>
      <c r="L170" s="164"/>
      <c r="M170" s="165"/>
      <c r="N170" s="161"/>
      <c r="O170" s="161"/>
      <c r="P170" s="166" t="n">
        <f aca="false">SUM($P$171:$P$252)</f>
        <v>0</v>
      </c>
      <c r="Q170" s="161"/>
      <c r="R170" s="166" t="n">
        <f aca="false">SUM($R$171:$R$252)</f>
        <v>40.77505118</v>
      </c>
      <c r="S170" s="161"/>
      <c r="T170" s="167" t="n">
        <f aca="false">SUM($T$171:$T$252)</f>
        <v>0</v>
      </c>
      <c r="AR170" s="168" t="s">
        <v>22</v>
      </c>
      <c r="AT170" s="168" t="s">
        <v>72</v>
      </c>
      <c r="AU170" s="168" t="s">
        <v>22</v>
      </c>
      <c r="AY170" s="168" t="s">
        <v>130</v>
      </c>
      <c r="BK170" s="169" t="n">
        <f aca="false">SUM($BK$171:$BK$252)</f>
        <v>0</v>
      </c>
    </row>
    <row r="171" s="12" customFormat="true" ht="15.75" hidden="false" customHeight="true" outlineLevel="0" collapsed="false">
      <c r="B171" s="34"/>
      <c r="C171" s="175" t="s">
        <v>286</v>
      </c>
      <c r="D171" s="175" t="s">
        <v>133</v>
      </c>
      <c r="E171" s="173" t="s">
        <v>287</v>
      </c>
      <c r="F171" s="174" t="s">
        <v>288</v>
      </c>
      <c r="G171" s="175" t="s">
        <v>203</v>
      </c>
      <c r="H171" s="176" t="n">
        <v>9.33</v>
      </c>
      <c r="I171" s="177"/>
      <c r="J171" s="178" t="n">
        <f aca="false">ROUND($I$171*$H$171,2)</f>
        <v>0</v>
      </c>
      <c r="K171" s="174" t="s">
        <v>137</v>
      </c>
      <c r="L171" s="58"/>
      <c r="M171" s="179"/>
      <c r="N171" s="180" t="s">
        <v>44</v>
      </c>
      <c r="O171" s="35"/>
      <c r="P171" s="35"/>
      <c r="Q171" s="181" t="n">
        <v>0.01838</v>
      </c>
      <c r="R171" s="181" t="n">
        <f aca="false">$Q$171*$H$171</f>
        <v>0.1714854</v>
      </c>
      <c r="S171" s="181" t="n">
        <v>0</v>
      </c>
      <c r="T171" s="182" t="n">
        <f aca="false">$S$171*$H$171</f>
        <v>0</v>
      </c>
      <c r="AR171" s="112" t="s">
        <v>138</v>
      </c>
      <c r="AT171" s="112" t="s">
        <v>133</v>
      </c>
      <c r="AU171" s="112" t="s">
        <v>84</v>
      </c>
      <c r="AY171" s="112" t="s">
        <v>130</v>
      </c>
      <c r="BE171" s="183" t="n">
        <f aca="false">IF($N$171="základní",$J$171,0)</f>
        <v>0</v>
      </c>
      <c r="BF171" s="183" t="n">
        <f aca="false">IF($N$171="snížená",$J$171,0)</f>
        <v>0</v>
      </c>
      <c r="BG171" s="183" t="n">
        <f aca="false">IF($N$171="zákl. přenesená",$J$171,0)</f>
        <v>0</v>
      </c>
      <c r="BH171" s="183" t="n">
        <f aca="false">IF($N$171="sníž. přenesená",$J$171,0)</f>
        <v>0</v>
      </c>
      <c r="BI171" s="183" t="n">
        <f aca="false">IF($N$171="nulová",$J$171,0)</f>
        <v>0</v>
      </c>
      <c r="BJ171" s="112" t="s">
        <v>22</v>
      </c>
      <c r="BK171" s="183" t="n">
        <f aca="false">ROUND($I$171*$H$171,2)</f>
        <v>0</v>
      </c>
      <c r="BL171" s="112" t="s">
        <v>138</v>
      </c>
      <c r="BM171" s="112" t="s">
        <v>289</v>
      </c>
    </row>
    <row r="172" s="12" customFormat="true" ht="27" hidden="false" customHeight="true" outlineLevel="0" collapsed="false">
      <c r="B172" s="34"/>
      <c r="C172" s="35"/>
      <c r="D172" s="184" t="s">
        <v>140</v>
      </c>
      <c r="E172" s="35"/>
      <c r="F172" s="185" t="s">
        <v>290</v>
      </c>
      <c r="G172" s="35"/>
      <c r="H172" s="35"/>
      <c r="J172" s="35"/>
      <c r="K172" s="35"/>
      <c r="L172" s="58"/>
      <c r="M172" s="186"/>
      <c r="N172" s="35"/>
      <c r="O172" s="35"/>
      <c r="P172" s="35"/>
      <c r="Q172" s="35"/>
      <c r="R172" s="35"/>
      <c r="S172" s="35"/>
      <c r="T172" s="74"/>
      <c r="AT172" s="12" t="s">
        <v>140</v>
      </c>
      <c r="AU172" s="12" t="s">
        <v>84</v>
      </c>
    </row>
    <row r="173" s="12" customFormat="true" ht="15.75" hidden="false" customHeight="true" outlineLevel="0" collapsed="false">
      <c r="B173" s="187"/>
      <c r="C173" s="188"/>
      <c r="D173" s="189" t="s">
        <v>142</v>
      </c>
      <c r="E173" s="188"/>
      <c r="F173" s="190" t="s">
        <v>291</v>
      </c>
      <c r="G173" s="188"/>
      <c r="H173" s="191" t="n">
        <v>9.33</v>
      </c>
      <c r="J173" s="188"/>
      <c r="K173" s="188"/>
      <c r="L173" s="192"/>
      <c r="M173" s="193"/>
      <c r="N173" s="188"/>
      <c r="O173" s="188"/>
      <c r="P173" s="188"/>
      <c r="Q173" s="188"/>
      <c r="R173" s="188"/>
      <c r="S173" s="188"/>
      <c r="T173" s="194"/>
      <c r="AT173" s="195" t="s">
        <v>142</v>
      </c>
      <c r="AU173" s="195" t="s">
        <v>84</v>
      </c>
      <c r="AV173" s="195" t="s">
        <v>84</v>
      </c>
      <c r="AW173" s="195" t="s">
        <v>90</v>
      </c>
      <c r="AX173" s="195" t="s">
        <v>22</v>
      </c>
      <c r="AY173" s="195" t="s">
        <v>130</v>
      </c>
    </row>
    <row r="174" s="12" customFormat="true" ht="15.75" hidden="false" customHeight="true" outlineLevel="0" collapsed="false">
      <c r="B174" s="34"/>
      <c r="C174" s="172" t="s">
        <v>292</v>
      </c>
      <c r="D174" s="172" t="s">
        <v>133</v>
      </c>
      <c r="E174" s="173" t="s">
        <v>293</v>
      </c>
      <c r="F174" s="174" t="s">
        <v>294</v>
      </c>
      <c r="G174" s="175" t="s">
        <v>203</v>
      </c>
      <c r="H174" s="176" t="n">
        <v>302.26</v>
      </c>
      <c r="I174" s="177"/>
      <c r="J174" s="178" t="n">
        <f aca="false">ROUND($I$174*$H$174,2)</f>
        <v>0</v>
      </c>
      <c r="K174" s="174" t="s">
        <v>137</v>
      </c>
      <c r="L174" s="58"/>
      <c r="M174" s="179"/>
      <c r="N174" s="180" t="s">
        <v>44</v>
      </c>
      <c r="O174" s="35"/>
      <c r="P174" s="35"/>
      <c r="Q174" s="181" t="n">
        <v>0.0057</v>
      </c>
      <c r="R174" s="181" t="n">
        <f aca="false">$Q$174*$H$174</f>
        <v>1.722882</v>
      </c>
      <c r="S174" s="181" t="n">
        <v>0</v>
      </c>
      <c r="T174" s="182" t="n">
        <f aca="false">$S$174*$H$174</f>
        <v>0</v>
      </c>
      <c r="AR174" s="112" t="s">
        <v>138</v>
      </c>
      <c r="AT174" s="112" t="s">
        <v>133</v>
      </c>
      <c r="AU174" s="112" t="s">
        <v>84</v>
      </c>
      <c r="AY174" s="12" t="s">
        <v>130</v>
      </c>
      <c r="BE174" s="183" t="n">
        <f aca="false">IF($N$174="základní",$J$174,0)</f>
        <v>0</v>
      </c>
      <c r="BF174" s="183" t="n">
        <f aca="false">IF($N$174="snížená",$J$174,0)</f>
        <v>0</v>
      </c>
      <c r="BG174" s="183" t="n">
        <f aca="false">IF($N$174="zákl. přenesená",$J$174,0)</f>
        <v>0</v>
      </c>
      <c r="BH174" s="183" t="n">
        <f aca="false">IF($N$174="sníž. přenesená",$J$174,0)</f>
        <v>0</v>
      </c>
      <c r="BI174" s="183" t="n">
        <f aca="false">IF($N$174="nulová",$J$174,0)</f>
        <v>0</v>
      </c>
      <c r="BJ174" s="112" t="s">
        <v>22</v>
      </c>
      <c r="BK174" s="183" t="n">
        <f aca="false">ROUND($I$174*$H$174,2)</f>
        <v>0</v>
      </c>
      <c r="BL174" s="112" t="s">
        <v>138</v>
      </c>
      <c r="BM174" s="112" t="s">
        <v>295</v>
      </c>
    </row>
    <row r="175" s="12" customFormat="true" ht="27" hidden="false" customHeight="true" outlineLevel="0" collapsed="false">
      <c r="B175" s="34"/>
      <c r="C175" s="35"/>
      <c r="D175" s="184" t="s">
        <v>140</v>
      </c>
      <c r="E175" s="35"/>
      <c r="F175" s="185" t="s">
        <v>296</v>
      </c>
      <c r="G175" s="35"/>
      <c r="H175" s="35"/>
      <c r="J175" s="35"/>
      <c r="K175" s="35"/>
      <c r="L175" s="58"/>
      <c r="M175" s="186"/>
      <c r="N175" s="35"/>
      <c r="O175" s="35"/>
      <c r="P175" s="35"/>
      <c r="Q175" s="35"/>
      <c r="R175" s="35"/>
      <c r="S175" s="35"/>
      <c r="T175" s="74"/>
      <c r="AT175" s="12" t="s">
        <v>140</v>
      </c>
      <c r="AU175" s="12" t="s">
        <v>84</v>
      </c>
    </row>
    <row r="176" s="12" customFormat="true" ht="15.75" hidden="false" customHeight="true" outlineLevel="0" collapsed="false">
      <c r="B176" s="187"/>
      <c r="C176" s="188"/>
      <c r="D176" s="189" t="s">
        <v>142</v>
      </c>
      <c r="E176" s="188"/>
      <c r="F176" s="190" t="s">
        <v>297</v>
      </c>
      <c r="G176" s="188"/>
      <c r="H176" s="191" t="n">
        <v>98.96</v>
      </c>
      <c r="J176" s="188"/>
      <c r="K176" s="188"/>
      <c r="L176" s="192"/>
      <c r="M176" s="193"/>
      <c r="N176" s="188"/>
      <c r="O176" s="188"/>
      <c r="P176" s="188"/>
      <c r="Q176" s="188"/>
      <c r="R176" s="188"/>
      <c r="S176" s="188"/>
      <c r="T176" s="194"/>
      <c r="AT176" s="195" t="s">
        <v>142</v>
      </c>
      <c r="AU176" s="195" t="s">
        <v>84</v>
      </c>
      <c r="AV176" s="195" t="s">
        <v>84</v>
      </c>
      <c r="AW176" s="195" t="s">
        <v>90</v>
      </c>
      <c r="AX176" s="195" t="s">
        <v>73</v>
      </c>
      <c r="AY176" s="195" t="s">
        <v>130</v>
      </c>
    </row>
    <row r="177" s="12" customFormat="true" ht="15.75" hidden="false" customHeight="true" outlineLevel="0" collapsed="false">
      <c r="B177" s="187"/>
      <c r="C177" s="188"/>
      <c r="D177" s="189" t="s">
        <v>142</v>
      </c>
      <c r="E177" s="188"/>
      <c r="F177" s="190" t="s">
        <v>298</v>
      </c>
      <c r="G177" s="188"/>
      <c r="H177" s="191" t="n">
        <v>203.3</v>
      </c>
      <c r="J177" s="188"/>
      <c r="K177" s="188"/>
      <c r="L177" s="192"/>
      <c r="M177" s="193"/>
      <c r="N177" s="188"/>
      <c r="O177" s="188"/>
      <c r="P177" s="188"/>
      <c r="Q177" s="188"/>
      <c r="R177" s="188"/>
      <c r="S177" s="188"/>
      <c r="T177" s="194"/>
      <c r="AT177" s="195" t="s">
        <v>142</v>
      </c>
      <c r="AU177" s="195" t="s">
        <v>84</v>
      </c>
      <c r="AV177" s="195" t="s">
        <v>84</v>
      </c>
      <c r="AW177" s="195" t="s">
        <v>90</v>
      </c>
      <c r="AX177" s="195" t="s">
        <v>73</v>
      </c>
      <c r="AY177" s="195" t="s">
        <v>130</v>
      </c>
    </row>
    <row r="178" s="12" customFormat="true" ht="15.75" hidden="false" customHeight="true" outlineLevel="0" collapsed="false">
      <c r="B178" s="196"/>
      <c r="C178" s="197"/>
      <c r="D178" s="189" t="s">
        <v>142</v>
      </c>
      <c r="E178" s="197"/>
      <c r="F178" s="198" t="s">
        <v>145</v>
      </c>
      <c r="G178" s="197"/>
      <c r="H178" s="199" t="n">
        <v>302.26</v>
      </c>
      <c r="J178" s="197"/>
      <c r="K178" s="197"/>
      <c r="L178" s="200"/>
      <c r="M178" s="201"/>
      <c r="N178" s="197"/>
      <c r="O178" s="197"/>
      <c r="P178" s="197"/>
      <c r="Q178" s="197"/>
      <c r="R178" s="197"/>
      <c r="S178" s="197"/>
      <c r="T178" s="202"/>
      <c r="AT178" s="203" t="s">
        <v>142</v>
      </c>
      <c r="AU178" s="203" t="s">
        <v>84</v>
      </c>
      <c r="AV178" s="203" t="s">
        <v>138</v>
      </c>
      <c r="AW178" s="203" t="s">
        <v>90</v>
      </c>
      <c r="AX178" s="203" t="s">
        <v>22</v>
      </c>
      <c r="AY178" s="203" t="s">
        <v>130</v>
      </c>
    </row>
    <row r="179" s="12" customFormat="true" ht="15.75" hidden="false" customHeight="true" outlineLevel="0" collapsed="false">
      <c r="B179" s="34"/>
      <c r="C179" s="172" t="s">
        <v>299</v>
      </c>
      <c r="D179" s="172" t="s">
        <v>133</v>
      </c>
      <c r="E179" s="173" t="s">
        <v>300</v>
      </c>
      <c r="F179" s="174" t="s">
        <v>301</v>
      </c>
      <c r="G179" s="175" t="s">
        <v>203</v>
      </c>
      <c r="H179" s="176" t="n">
        <v>494.52</v>
      </c>
      <c r="I179" s="177"/>
      <c r="J179" s="178" t="n">
        <f aca="false">ROUND($I$179*$H$179,2)</f>
        <v>0</v>
      </c>
      <c r="K179" s="174" t="s">
        <v>137</v>
      </c>
      <c r="L179" s="58"/>
      <c r="M179" s="179"/>
      <c r="N179" s="180" t="s">
        <v>44</v>
      </c>
      <c r="O179" s="35"/>
      <c r="P179" s="35"/>
      <c r="Q179" s="181" t="n">
        <v>0.0154</v>
      </c>
      <c r="R179" s="181" t="n">
        <f aca="false">$Q$179*$H$179</f>
        <v>7.615608</v>
      </c>
      <c r="S179" s="181" t="n">
        <v>0</v>
      </c>
      <c r="T179" s="182" t="n">
        <f aca="false">$S$179*$H$179</f>
        <v>0</v>
      </c>
      <c r="AR179" s="112" t="s">
        <v>138</v>
      </c>
      <c r="AT179" s="112" t="s">
        <v>133</v>
      </c>
      <c r="AU179" s="112" t="s">
        <v>84</v>
      </c>
      <c r="AY179" s="12" t="s">
        <v>130</v>
      </c>
      <c r="BE179" s="183" t="n">
        <f aca="false">IF($N$179="základní",$J$179,0)</f>
        <v>0</v>
      </c>
      <c r="BF179" s="183" t="n">
        <f aca="false">IF($N$179="snížená",$J$179,0)</f>
        <v>0</v>
      </c>
      <c r="BG179" s="183" t="n">
        <f aca="false">IF($N$179="zákl. přenesená",$J$179,0)</f>
        <v>0</v>
      </c>
      <c r="BH179" s="183" t="n">
        <f aca="false">IF($N$179="sníž. přenesená",$J$179,0)</f>
        <v>0</v>
      </c>
      <c r="BI179" s="183" t="n">
        <f aca="false">IF($N$179="nulová",$J$179,0)</f>
        <v>0</v>
      </c>
      <c r="BJ179" s="112" t="s">
        <v>22</v>
      </c>
      <c r="BK179" s="183" t="n">
        <f aca="false">ROUND($I$179*$H$179,2)</f>
        <v>0</v>
      </c>
      <c r="BL179" s="112" t="s">
        <v>138</v>
      </c>
      <c r="BM179" s="112" t="s">
        <v>302</v>
      </c>
    </row>
    <row r="180" s="12" customFormat="true" ht="16.5" hidden="false" customHeight="true" outlineLevel="0" collapsed="false">
      <c r="B180" s="34"/>
      <c r="C180" s="35"/>
      <c r="D180" s="184" t="s">
        <v>140</v>
      </c>
      <c r="E180" s="35"/>
      <c r="F180" s="185" t="s">
        <v>303</v>
      </c>
      <c r="G180" s="35"/>
      <c r="H180" s="35"/>
      <c r="J180" s="35"/>
      <c r="K180" s="35"/>
      <c r="L180" s="58"/>
      <c r="M180" s="186"/>
      <c r="N180" s="35"/>
      <c r="O180" s="35"/>
      <c r="P180" s="35"/>
      <c r="Q180" s="35"/>
      <c r="R180" s="35"/>
      <c r="S180" s="35"/>
      <c r="T180" s="74"/>
      <c r="AT180" s="12" t="s">
        <v>140</v>
      </c>
      <c r="AU180" s="12" t="s">
        <v>84</v>
      </c>
    </row>
    <row r="181" s="12" customFormat="true" ht="15.75" hidden="false" customHeight="true" outlineLevel="0" collapsed="false">
      <c r="B181" s="34"/>
      <c r="C181" s="172" t="s">
        <v>304</v>
      </c>
      <c r="D181" s="172" t="s">
        <v>133</v>
      </c>
      <c r="E181" s="173" t="s">
        <v>305</v>
      </c>
      <c r="F181" s="174" t="s">
        <v>306</v>
      </c>
      <c r="G181" s="175" t="s">
        <v>203</v>
      </c>
      <c r="H181" s="176" t="n">
        <v>433.939</v>
      </c>
      <c r="I181" s="177"/>
      <c r="J181" s="178" t="n">
        <f aca="false">ROUND($I$181*$H$181,2)</f>
        <v>0</v>
      </c>
      <c r="K181" s="174" t="s">
        <v>137</v>
      </c>
      <c r="L181" s="58"/>
      <c r="M181" s="179"/>
      <c r="N181" s="180" t="s">
        <v>44</v>
      </c>
      <c r="O181" s="35"/>
      <c r="P181" s="35"/>
      <c r="Q181" s="181" t="n">
        <v>0.01838</v>
      </c>
      <c r="R181" s="181" t="n">
        <f aca="false">$Q$181*$H$181</f>
        <v>7.97579882</v>
      </c>
      <c r="S181" s="181" t="n">
        <v>0</v>
      </c>
      <c r="T181" s="182" t="n">
        <f aca="false">$S$181*$H$181</f>
        <v>0</v>
      </c>
      <c r="AR181" s="112" t="s">
        <v>138</v>
      </c>
      <c r="AT181" s="112" t="s">
        <v>133</v>
      </c>
      <c r="AU181" s="112" t="s">
        <v>84</v>
      </c>
      <c r="AY181" s="12" t="s">
        <v>130</v>
      </c>
      <c r="BE181" s="183" t="n">
        <f aca="false">IF($N$181="základní",$J$181,0)</f>
        <v>0</v>
      </c>
      <c r="BF181" s="183" t="n">
        <f aca="false">IF($N$181="snížená",$J$181,0)</f>
        <v>0</v>
      </c>
      <c r="BG181" s="183" t="n">
        <f aca="false">IF($N$181="zákl. přenesená",$J$181,0)</f>
        <v>0</v>
      </c>
      <c r="BH181" s="183" t="n">
        <f aca="false">IF($N$181="sníž. přenesená",$J$181,0)</f>
        <v>0</v>
      </c>
      <c r="BI181" s="183" t="n">
        <f aca="false">IF($N$181="nulová",$J$181,0)</f>
        <v>0</v>
      </c>
      <c r="BJ181" s="112" t="s">
        <v>22</v>
      </c>
      <c r="BK181" s="183" t="n">
        <f aca="false">ROUND($I$181*$H$181,2)</f>
        <v>0</v>
      </c>
      <c r="BL181" s="112" t="s">
        <v>138</v>
      </c>
      <c r="BM181" s="112" t="s">
        <v>307</v>
      </c>
    </row>
    <row r="182" s="12" customFormat="true" ht="27" hidden="false" customHeight="true" outlineLevel="0" collapsed="false">
      <c r="B182" s="34"/>
      <c r="C182" s="35"/>
      <c r="D182" s="184" t="s">
        <v>140</v>
      </c>
      <c r="E182" s="35"/>
      <c r="F182" s="185" t="s">
        <v>308</v>
      </c>
      <c r="G182" s="35"/>
      <c r="H182" s="35"/>
      <c r="J182" s="35"/>
      <c r="K182" s="35"/>
      <c r="L182" s="58"/>
      <c r="M182" s="186"/>
      <c r="N182" s="35"/>
      <c r="O182" s="35"/>
      <c r="P182" s="35"/>
      <c r="Q182" s="35"/>
      <c r="R182" s="35"/>
      <c r="S182" s="35"/>
      <c r="T182" s="74"/>
      <c r="AT182" s="12" t="s">
        <v>140</v>
      </c>
      <c r="AU182" s="12" t="s">
        <v>84</v>
      </c>
    </row>
    <row r="183" s="12" customFormat="true" ht="15.75" hidden="false" customHeight="true" outlineLevel="0" collapsed="false">
      <c r="B183" s="187"/>
      <c r="C183" s="188"/>
      <c r="D183" s="189" t="s">
        <v>142</v>
      </c>
      <c r="E183" s="188"/>
      <c r="F183" s="190" t="s">
        <v>309</v>
      </c>
      <c r="G183" s="188"/>
      <c r="H183" s="191" t="n">
        <v>117.039</v>
      </c>
      <c r="J183" s="188"/>
      <c r="K183" s="188"/>
      <c r="L183" s="192"/>
      <c r="M183" s="193"/>
      <c r="N183" s="188"/>
      <c r="O183" s="188"/>
      <c r="P183" s="188"/>
      <c r="Q183" s="188"/>
      <c r="R183" s="188"/>
      <c r="S183" s="188"/>
      <c r="T183" s="194"/>
      <c r="AT183" s="195" t="s">
        <v>142</v>
      </c>
      <c r="AU183" s="195" t="s">
        <v>84</v>
      </c>
      <c r="AV183" s="195" t="s">
        <v>84</v>
      </c>
      <c r="AW183" s="195" t="s">
        <v>90</v>
      </c>
      <c r="AX183" s="195" t="s">
        <v>73</v>
      </c>
      <c r="AY183" s="195" t="s">
        <v>130</v>
      </c>
    </row>
    <row r="184" s="12" customFormat="true" ht="15.75" hidden="false" customHeight="true" outlineLevel="0" collapsed="false">
      <c r="B184" s="187"/>
      <c r="C184" s="188"/>
      <c r="D184" s="189" t="s">
        <v>142</v>
      </c>
      <c r="E184" s="188"/>
      <c r="F184" s="190" t="s">
        <v>310</v>
      </c>
      <c r="G184" s="188"/>
      <c r="H184" s="191" t="n">
        <v>143.715</v>
      </c>
      <c r="J184" s="188"/>
      <c r="K184" s="188"/>
      <c r="L184" s="192"/>
      <c r="M184" s="193"/>
      <c r="N184" s="188"/>
      <c r="O184" s="188"/>
      <c r="P184" s="188"/>
      <c r="Q184" s="188"/>
      <c r="R184" s="188"/>
      <c r="S184" s="188"/>
      <c r="T184" s="194"/>
      <c r="AT184" s="195" t="s">
        <v>142</v>
      </c>
      <c r="AU184" s="195" t="s">
        <v>84</v>
      </c>
      <c r="AV184" s="195" t="s">
        <v>84</v>
      </c>
      <c r="AW184" s="195" t="s">
        <v>90</v>
      </c>
      <c r="AX184" s="195" t="s">
        <v>73</v>
      </c>
      <c r="AY184" s="195" t="s">
        <v>130</v>
      </c>
    </row>
    <row r="185" s="12" customFormat="true" ht="15.75" hidden="false" customHeight="true" outlineLevel="0" collapsed="false">
      <c r="B185" s="187"/>
      <c r="C185" s="188"/>
      <c r="D185" s="189" t="s">
        <v>142</v>
      </c>
      <c r="E185" s="188"/>
      <c r="F185" s="190" t="s">
        <v>311</v>
      </c>
      <c r="G185" s="188"/>
      <c r="H185" s="191" t="n">
        <v>69.85</v>
      </c>
      <c r="J185" s="188"/>
      <c r="K185" s="188"/>
      <c r="L185" s="192"/>
      <c r="M185" s="193"/>
      <c r="N185" s="188"/>
      <c r="O185" s="188"/>
      <c r="P185" s="188"/>
      <c r="Q185" s="188"/>
      <c r="R185" s="188"/>
      <c r="S185" s="188"/>
      <c r="T185" s="194"/>
      <c r="AT185" s="195" t="s">
        <v>142</v>
      </c>
      <c r="AU185" s="195" t="s">
        <v>84</v>
      </c>
      <c r="AV185" s="195" t="s">
        <v>84</v>
      </c>
      <c r="AW185" s="195" t="s">
        <v>90</v>
      </c>
      <c r="AX185" s="195" t="s">
        <v>73</v>
      </c>
      <c r="AY185" s="195" t="s">
        <v>130</v>
      </c>
    </row>
    <row r="186" s="12" customFormat="true" ht="15.75" hidden="false" customHeight="true" outlineLevel="0" collapsed="false">
      <c r="B186" s="187"/>
      <c r="C186" s="188"/>
      <c r="D186" s="189" t="s">
        <v>142</v>
      </c>
      <c r="E186" s="188"/>
      <c r="F186" s="190" t="s">
        <v>312</v>
      </c>
      <c r="G186" s="188"/>
      <c r="H186" s="191" t="n">
        <v>-30.5</v>
      </c>
      <c r="J186" s="188"/>
      <c r="K186" s="188"/>
      <c r="L186" s="192"/>
      <c r="M186" s="193"/>
      <c r="N186" s="188"/>
      <c r="O186" s="188"/>
      <c r="P186" s="188"/>
      <c r="Q186" s="188"/>
      <c r="R186" s="188"/>
      <c r="S186" s="188"/>
      <c r="T186" s="194"/>
      <c r="AT186" s="195" t="s">
        <v>142</v>
      </c>
      <c r="AU186" s="195" t="s">
        <v>84</v>
      </c>
      <c r="AV186" s="195" t="s">
        <v>84</v>
      </c>
      <c r="AW186" s="195" t="s">
        <v>90</v>
      </c>
      <c r="AX186" s="195" t="s">
        <v>73</v>
      </c>
      <c r="AY186" s="195" t="s">
        <v>130</v>
      </c>
    </row>
    <row r="187" s="12" customFormat="true" ht="15.75" hidden="false" customHeight="true" outlineLevel="0" collapsed="false">
      <c r="B187" s="204"/>
      <c r="C187" s="205"/>
      <c r="D187" s="189" t="s">
        <v>142</v>
      </c>
      <c r="E187" s="205"/>
      <c r="F187" s="206" t="s">
        <v>221</v>
      </c>
      <c r="G187" s="205"/>
      <c r="H187" s="207" t="n">
        <v>300.104</v>
      </c>
      <c r="J187" s="205"/>
      <c r="K187" s="205"/>
      <c r="L187" s="208"/>
      <c r="M187" s="209"/>
      <c r="N187" s="205"/>
      <c r="O187" s="205"/>
      <c r="P187" s="205"/>
      <c r="Q187" s="205"/>
      <c r="R187" s="205"/>
      <c r="S187" s="205"/>
      <c r="T187" s="210"/>
      <c r="AT187" s="211" t="s">
        <v>142</v>
      </c>
      <c r="AU187" s="211" t="s">
        <v>84</v>
      </c>
      <c r="AV187" s="211" t="s">
        <v>131</v>
      </c>
      <c r="AW187" s="211" t="s">
        <v>90</v>
      </c>
      <c r="AX187" s="211" t="s">
        <v>73</v>
      </c>
      <c r="AY187" s="211" t="s">
        <v>130</v>
      </c>
    </row>
    <row r="188" s="12" customFormat="true" ht="15.75" hidden="false" customHeight="true" outlineLevel="0" collapsed="false">
      <c r="B188" s="187"/>
      <c r="C188" s="188"/>
      <c r="D188" s="189" t="s">
        <v>142</v>
      </c>
      <c r="E188" s="188"/>
      <c r="F188" s="190" t="s">
        <v>313</v>
      </c>
      <c r="G188" s="188"/>
      <c r="H188" s="191" t="n">
        <v>51.48</v>
      </c>
      <c r="J188" s="188"/>
      <c r="K188" s="188"/>
      <c r="L188" s="192"/>
      <c r="M188" s="193"/>
      <c r="N188" s="188"/>
      <c r="O188" s="188"/>
      <c r="P188" s="188"/>
      <c r="Q188" s="188"/>
      <c r="R188" s="188"/>
      <c r="S188" s="188"/>
      <c r="T188" s="194"/>
      <c r="AT188" s="195" t="s">
        <v>142</v>
      </c>
      <c r="AU188" s="195" t="s">
        <v>84</v>
      </c>
      <c r="AV188" s="195" t="s">
        <v>84</v>
      </c>
      <c r="AW188" s="195" t="s">
        <v>90</v>
      </c>
      <c r="AX188" s="195" t="s">
        <v>73</v>
      </c>
      <c r="AY188" s="195" t="s">
        <v>130</v>
      </c>
    </row>
    <row r="189" s="12" customFormat="true" ht="15.75" hidden="false" customHeight="true" outlineLevel="0" collapsed="false">
      <c r="B189" s="187"/>
      <c r="C189" s="188"/>
      <c r="D189" s="189" t="s">
        <v>142</v>
      </c>
      <c r="E189" s="188"/>
      <c r="F189" s="190" t="s">
        <v>314</v>
      </c>
      <c r="G189" s="188"/>
      <c r="H189" s="191" t="n">
        <v>93.555</v>
      </c>
      <c r="J189" s="188"/>
      <c r="K189" s="188"/>
      <c r="L189" s="192"/>
      <c r="M189" s="193"/>
      <c r="N189" s="188"/>
      <c r="O189" s="188"/>
      <c r="P189" s="188"/>
      <c r="Q189" s="188"/>
      <c r="R189" s="188"/>
      <c r="S189" s="188"/>
      <c r="T189" s="194"/>
      <c r="AT189" s="195" t="s">
        <v>142</v>
      </c>
      <c r="AU189" s="195" t="s">
        <v>84</v>
      </c>
      <c r="AV189" s="195" t="s">
        <v>84</v>
      </c>
      <c r="AW189" s="195" t="s">
        <v>90</v>
      </c>
      <c r="AX189" s="195" t="s">
        <v>73</v>
      </c>
      <c r="AY189" s="195" t="s">
        <v>130</v>
      </c>
    </row>
    <row r="190" s="12" customFormat="true" ht="15.75" hidden="false" customHeight="true" outlineLevel="0" collapsed="false">
      <c r="B190" s="187"/>
      <c r="C190" s="188"/>
      <c r="D190" s="189" t="s">
        <v>142</v>
      </c>
      <c r="E190" s="188"/>
      <c r="F190" s="190" t="s">
        <v>315</v>
      </c>
      <c r="G190" s="188"/>
      <c r="H190" s="191" t="n">
        <v>-11.2</v>
      </c>
      <c r="J190" s="188"/>
      <c r="K190" s="188"/>
      <c r="L190" s="192"/>
      <c r="M190" s="193"/>
      <c r="N190" s="188"/>
      <c r="O190" s="188"/>
      <c r="P190" s="188"/>
      <c r="Q190" s="188"/>
      <c r="R190" s="188"/>
      <c r="S190" s="188"/>
      <c r="T190" s="194"/>
      <c r="AT190" s="195" t="s">
        <v>142</v>
      </c>
      <c r="AU190" s="195" t="s">
        <v>84</v>
      </c>
      <c r="AV190" s="195" t="s">
        <v>84</v>
      </c>
      <c r="AW190" s="195" t="s">
        <v>90</v>
      </c>
      <c r="AX190" s="195" t="s">
        <v>73</v>
      </c>
      <c r="AY190" s="195" t="s">
        <v>130</v>
      </c>
    </row>
    <row r="191" s="12" customFormat="true" ht="15.75" hidden="false" customHeight="true" outlineLevel="0" collapsed="false">
      <c r="B191" s="204"/>
      <c r="C191" s="205"/>
      <c r="D191" s="189" t="s">
        <v>142</v>
      </c>
      <c r="E191" s="205"/>
      <c r="F191" s="206" t="s">
        <v>221</v>
      </c>
      <c r="G191" s="205"/>
      <c r="H191" s="207" t="n">
        <v>133.835</v>
      </c>
      <c r="J191" s="205"/>
      <c r="K191" s="205"/>
      <c r="L191" s="208"/>
      <c r="M191" s="209"/>
      <c r="N191" s="205"/>
      <c r="O191" s="205"/>
      <c r="P191" s="205"/>
      <c r="Q191" s="205"/>
      <c r="R191" s="205"/>
      <c r="S191" s="205"/>
      <c r="T191" s="210"/>
      <c r="AT191" s="211" t="s">
        <v>142</v>
      </c>
      <c r="AU191" s="211" t="s">
        <v>84</v>
      </c>
      <c r="AV191" s="211" t="s">
        <v>131</v>
      </c>
      <c r="AW191" s="211" t="s">
        <v>90</v>
      </c>
      <c r="AX191" s="211" t="s">
        <v>73</v>
      </c>
      <c r="AY191" s="211" t="s">
        <v>130</v>
      </c>
    </row>
    <row r="192" s="12" customFormat="true" ht="15.75" hidden="false" customHeight="true" outlineLevel="0" collapsed="false">
      <c r="B192" s="196"/>
      <c r="C192" s="197"/>
      <c r="D192" s="189" t="s">
        <v>142</v>
      </c>
      <c r="E192" s="197"/>
      <c r="F192" s="198" t="s">
        <v>145</v>
      </c>
      <c r="G192" s="197"/>
      <c r="H192" s="199" t="n">
        <v>433.939</v>
      </c>
      <c r="J192" s="197"/>
      <c r="K192" s="197"/>
      <c r="L192" s="200"/>
      <c r="M192" s="201"/>
      <c r="N192" s="197"/>
      <c r="O192" s="197"/>
      <c r="P192" s="197"/>
      <c r="Q192" s="197"/>
      <c r="R192" s="197"/>
      <c r="S192" s="197"/>
      <c r="T192" s="202"/>
      <c r="AT192" s="203" t="s">
        <v>142</v>
      </c>
      <c r="AU192" s="203" t="s">
        <v>84</v>
      </c>
      <c r="AV192" s="203" t="s">
        <v>138</v>
      </c>
      <c r="AW192" s="203" t="s">
        <v>90</v>
      </c>
      <c r="AX192" s="203" t="s">
        <v>22</v>
      </c>
      <c r="AY192" s="203" t="s">
        <v>130</v>
      </c>
    </row>
    <row r="193" s="12" customFormat="true" ht="15.75" hidden="false" customHeight="true" outlineLevel="0" collapsed="false">
      <c r="B193" s="34"/>
      <c r="C193" s="172" t="s">
        <v>316</v>
      </c>
      <c r="D193" s="172" t="s">
        <v>133</v>
      </c>
      <c r="E193" s="173" t="s">
        <v>317</v>
      </c>
      <c r="F193" s="174" t="s">
        <v>318</v>
      </c>
      <c r="G193" s="175" t="s">
        <v>203</v>
      </c>
      <c r="H193" s="176" t="n">
        <v>433.939</v>
      </c>
      <c r="I193" s="177"/>
      <c r="J193" s="178" t="n">
        <f aca="false">ROUND($I$193*$H$193,2)</f>
        <v>0</v>
      </c>
      <c r="K193" s="174" t="s">
        <v>137</v>
      </c>
      <c r="L193" s="58"/>
      <c r="M193" s="179"/>
      <c r="N193" s="180" t="s">
        <v>44</v>
      </c>
      <c r="O193" s="35"/>
      <c r="P193" s="35"/>
      <c r="Q193" s="181" t="n">
        <v>0.0079</v>
      </c>
      <c r="R193" s="181" t="n">
        <f aca="false">$Q$193*$H$193</f>
        <v>3.4281181</v>
      </c>
      <c r="S193" s="181" t="n">
        <v>0</v>
      </c>
      <c r="T193" s="182" t="n">
        <f aca="false">$S$193*$H$193</f>
        <v>0</v>
      </c>
      <c r="AR193" s="112" t="s">
        <v>138</v>
      </c>
      <c r="AT193" s="112" t="s">
        <v>133</v>
      </c>
      <c r="AU193" s="112" t="s">
        <v>84</v>
      </c>
      <c r="AY193" s="12" t="s">
        <v>130</v>
      </c>
      <c r="BE193" s="183" t="n">
        <f aca="false">IF($N$193="základní",$J$193,0)</f>
        <v>0</v>
      </c>
      <c r="BF193" s="183" t="n">
        <f aca="false">IF($N$193="snížená",$J$193,0)</f>
        <v>0</v>
      </c>
      <c r="BG193" s="183" t="n">
        <f aca="false">IF($N$193="zákl. přenesená",$J$193,0)</f>
        <v>0</v>
      </c>
      <c r="BH193" s="183" t="n">
        <f aca="false">IF($N$193="sníž. přenesená",$J$193,0)</f>
        <v>0</v>
      </c>
      <c r="BI193" s="183" t="n">
        <f aca="false">IF($N$193="nulová",$J$193,0)</f>
        <v>0</v>
      </c>
      <c r="BJ193" s="112" t="s">
        <v>22</v>
      </c>
      <c r="BK193" s="183" t="n">
        <f aca="false">ROUND($I$193*$H$193,2)</f>
        <v>0</v>
      </c>
      <c r="BL193" s="112" t="s">
        <v>138</v>
      </c>
      <c r="BM193" s="112" t="s">
        <v>319</v>
      </c>
    </row>
    <row r="194" s="12" customFormat="true" ht="27" hidden="false" customHeight="true" outlineLevel="0" collapsed="false">
      <c r="B194" s="34"/>
      <c r="C194" s="35"/>
      <c r="D194" s="184" t="s">
        <v>140</v>
      </c>
      <c r="E194" s="35"/>
      <c r="F194" s="185" t="s">
        <v>320</v>
      </c>
      <c r="G194" s="35"/>
      <c r="H194" s="35"/>
      <c r="J194" s="35"/>
      <c r="K194" s="35"/>
      <c r="L194" s="58"/>
      <c r="M194" s="186"/>
      <c r="N194" s="35"/>
      <c r="O194" s="35"/>
      <c r="P194" s="35"/>
      <c r="Q194" s="35"/>
      <c r="R194" s="35"/>
      <c r="S194" s="35"/>
      <c r="T194" s="74"/>
      <c r="AT194" s="12" t="s">
        <v>140</v>
      </c>
      <c r="AU194" s="12" t="s">
        <v>84</v>
      </c>
    </row>
    <row r="195" s="12" customFormat="true" ht="15.75" hidden="false" customHeight="true" outlineLevel="0" collapsed="false">
      <c r="B195" s="34"/>
      <c r="C195" s="172" t="s">
        <v>321</v>
      </c>
      <c r="D195" s="172" t="s">
        <v>133</v>
      </c>
      <c r="E195" s="173" t="s">
        <v>322</v>
      </c>
      <c r="F195" s="174" t="s">
        <v>323</v>
      </c>
      <c r="G195" s="175" t="s">
        <v>203</v>
      </c>
      <c r="H195" s="176" t="n">
        <v>626.753</v>
      </c>
      <c r="I195" s="177"/>
      <c r="J195" s="178" t="n">
        <f aca="false">ROUND($I$195*$H$195,2)</f>
        <v>0</v>
      </c>
      <c r="K195" s="174" t="s">
        <v>137</v>
      </c>
      <c r="L195" s="58"/>
      <c r="M195" s="179"/>
      <c r="N195" s="180" t="s">
        <v>44</v>
      </c>
      <c r="O195" s="35"/>
      <c r="P195" s="35"/>
      <c r="Q195" s="181" t="n">
        <v>0.0057</v>
      </c>
      <c r="R195" s="181" t="n">
        <f aca="false">$Q$195*$H$195</f>
        <v>3.5724921</v>
      </c>
      <c r="S195" s="181" t="n">
        <v>0</v>
      </c>
      <c r="T195" s="182" t="n">
        <f aca="false">$S$195*$H$195</f>
        <v>0</v>
      </c>
      <c r="AR195" s="112" t="s">
        <v>138</v>
      </c>
      <c r="AT195" s="112" t="s">
        <v>133</v>
      </c>
      <c r="AU195" s="112" t="s">
        <v>84</v>
      </c>
      <c r="AY195" s="12" t="s">
        <v>130</v>
      </c>
      <c r="BE195" s="183" t="n">
        <f aca="false">IF($N$195="základní",$J$195,0)</f>
        <v>0</v>
      </c>
      <c r="BF195" s="183" t="n">
        <f aca="false">IF($N$195="snížená",$J$195,0)</f>
        <v>0</v>
      </c>
      <c r="BG195" s="183" t="n">
        <f aca="false">IF($N$195="zákl. přenesená",$J$195,0)</f>
        <v>0</v>
      </c>
      <c r="BH195" s="183" t="n">
        <f aca="false">IF($N$195="sníž. přenesená",$J$195,0)</f>
        <v>0</v>
      </c>
      <c r="BI195" s="183" t="n">
        <f aca="false">IF($N$195="nulová",$J$195,0)</f>
        <v>0</v>
      </c>
      <c r="BJ195" s="112" t="s">
        <v>22</v>
      </c>
      <c r="BK195" s="183" t="n">
        <f aca="false">ROUND($I$195*$H$195,2)</f>
        <v>0</v>
      </c>
      <c r="BL195" s="112" t="s">
        <v>138</v>
      </c>
      <c r="BM195" s="112" t="s">
        <v>324</v>
      </c>
    </row>
    <row r="196" s="12" customFormat="true" ht="27" hidden="false" customHeight="true" outlineLevel="0" collapsed="false">
      <c r="B196" s="34"/>
      <c r="C196" s="35"/>
      <c r="D196" s="184" t="s">
        <v>140</v>
      </c>
      <c r="E196" s="35"/>
      <c r="F196" s="185" t="s">
        <v>325</v>
      </c>
      <c r="G196" s="35"/>
      <c r="H196" s="35"/>
      <c r="J196" s="35"/>
      <c r="K196" s="35"/>
      <c r="L196" s="58"/>
      <c r="M196" s="186"/>
      <c r="N196" s="35"/>
      <c r="O196" s="35"/>
      <c r="P196" s="35"/>
      <c r="Q196" s="35"/>
      <c r="R196" s="35"/>
      <c r="S196" s="35"/>
      <c r="T196" s="74"/>
      <c r="AT196" s="12" t="s">
        <v>140</v>
      </c>
      <c r="AU196" s="12" t="s">
        <v>84</v>
      </c>
    </row>
    <row r="197" s="12" customFormat="true" ht="15.75" hidden="false" customHeight="true" outlineLevel="0" collapsed="false">
      <c r="B197" s="187"/>
      <c r="C197" s="188"/>
      <c r="D197" s="189" t="s">
        <v>142</v>
      </c>
      <c r="E197" s="188"/>
      <c r="F197" s="190" t="s">
        <v>326</v>
      </c>
      <c r="G197" s="188"/>
      <c r="H197" s="191" t="n">
        <v>280.67</v>
      </c>
      <c r="J197" s="188"/>
      <c r="K197" s="188"/>
      <c r="L197" s="192"/>
      <c r="M197" s="193"/>
      <c r="N197" s="188"/>
      <c r="O197" s="188"/>
      <c r="P197" s="188"/>
      <c r="Q197" s="188"/>
      <c r="R197" s="188"/>
      <c r="S197" s="188"/>
      <c r="T197" s="194"/>
      <c r="AT197" s="195" t="s">
        <v>142</v>
      </c>
      <c r="AU197" s="195" t="s">
        <v>84</v>
      </c>
      <c r="AV197" s="195" t="s">
        <v>84</v>
      </c>
      <c r="AW197" s="195" t="s">
        <v>90</v>
      </c>
      <c r="AX197" s="195" t="s">
        <v>73</v>
      </c>
      <c r="AY197" s="195" t="s">
        <v>130</v>
      </c>
    </row>
    <row r="198" s="12" customFormat="true" ht="15.75" hidden="false" customHeight="true" outlineLevel="0" collapsed="false">
      <c r="B198" s="187"/>
      <c r="C198" s="188"/>
      <c r="D198" s="189" t="s">
        <v>142</v>
      </c>
      <c r="E198" s="188"/>
      <c r="F198" s="190" t="s">
        <v>327</v>
      </c>
      <c r="G198" s="188"/>
      <c r="H198" s="191" t="n">
        <v>14.8</v>
      </c>
      <c r="J198" s="188"/>
      <c r="K198" s="188"/>
      <c r="L198" s="192"/>
      <c r="M198" s="193"/>
      <c r="N198" s="188"/>
      <c r="O198" s="188"/>
      <c r="P198" s="188"/>
      <c r="Q198" s="188"/>
      <c r="R198" s="188"/>
      <c r="S198" s="188"/>
      <c r="T198" s="194"/>
      <c r="AT198" s="195" t="s">
        <v>142</v>
      </c>
      <c r="AU198" s="195" t="s">
        <v>84</v>
      </c>
      <c r="AV198" s="195" t="s">
        <v>84</v>
      </c>
      <c r="AW198" s="195" t="s">
        <v>90</v>
      </c>
      <c r="AX198" s="195" t="s">
        <v>73</v>
      </c>
      <c r="AY198" s="195" t="s">
        <v>130</v>
      </c>
    </row>
    <row r="199" s="12" customFormat="true" ht="15.75" hidden="false" customHeight="true" outlineLevel="0" collapsed="false">
      <c r="B199" s="187"/>
      <c r="C199" s="188"/>
      <c r="D199" s="189" t="s">
        <v>142</v>
      </c>
      <c r="E199" s="188"/>
      <c r="F199" s="190" t="s">
        <v>328</v>
      </c>
      <c r="G199" s="188"/>
      <c r="H199" s="191" t="n">
        <v>91.238</v>
      </c>
      <c r="J199" s="188"/>
      <c r="K199" s="188"/>
      <c r="L199" s="192"/>
      <c r="M199" s="193"/>
      <c r="N199" s="188"/>
      <c r="O199" s="188"/>
      <c r="P199" s="188"/>
      <c r="Q199" s="188"/>
      <c r="R199" s="188"/>
      <c r="S199" s="188"/>
      <c r="T199" s="194"/>
      <c r="AT199" s="195" t="s">
        <v>142</v>
      </c>
      <c r="AU199" s="195" t="s">
        <v>84</v>
      </c>
      <c r="AV199" s="195" t="s">
        <v>84</v>
      </c>
      <c r="AW199" s="195" t="s">
        <v>90</v>
      </c>
      <c r="AX199" s="195" t="s">
        <v>73</v>
      </c>
      <c r="AY199" s="195" t="s">
        <v>130</v>
      </c>
    </row>
    <row r="200" s="12" customFormat="true" ht="15.75" hidden="false" customHeight="true" outlineLevel="0" collapsed="false">
      <c r="B200" s="204"/>
      <c r="C200" s="205"/>
      <c r="D200" s="189" t="s">
        <v>142</v>
      </c>
      <c r="E200" s="205"/>
      <c r="F200" s="206" t="s">
        <v>221</v>
      </c>
      <c r="G200" s="205"/>
      <c r="H200" s="207" t="n">
        <v>386.708</v>
      </c>
      <c r="J200" s="205"/>
      <c r="K200" s="205"/>
      <c r="L200" s="208"/>
      <c r="M200" s="209"/>
      <c r="N200" s="205"/>
      <c r="O200" s="205"/>
      <c r="P200" s="205"/>
      <c r="Q200" s="205"/>
      <c r="R200" s="205"/>
      <c r="S200" s="205"/>
      <c r="T200" s="210"/>
      <c r="AT200" s="211" t="s">
        <v>142</v>
      </c>
      <c r="AU200" s="211" t="s">
        <v>84</v>
      </c>
      <c r="AV200" s="211" t="s">
        <v>131</v>
      </c>
      <c r="AW200" s="211" t="s">
        <v>90</v>
      </c>
      <c r="AX200" s="211" t="s">
        <v>73</v>
      </c>
      <c r="AY200" s="211" t="s">
        <v>130</v>
      </c>
    </row>
    <row r="201" s="12" customFormat="true" ht="15.75" hidden="false" customHeight="true" outlineLevel="0" collapsed="false">
      <c r="B201" s="187"/>
      <c r="C201" s="188"/>
      <c r="D201" s="189" t="s">
        <v>142</v>
      </c>
      <c r="E201" s="188"/>
      <c r="F201" s="190" t="s">
        <v>329</v>
      </c>
      <c r="G201" s="188"/>
      <c r="H201" s="191" t="n">
        <v>185.09</v>
      </c>
      <c r="J201" s="188"/>
      <c r="K201" s="188"/>
      <c r="L201" s="192"/>
      <c r="M201" s="193"/>
      <c r="N201" s="188"/>
      <c r="O201" s="188"/>
      <c r="P201" s="188"/>
      <c r="Q201" s="188"/>
      <c r="R201" s="188"/>
      <c r="S201" s="188"/>
      <c r="T201" s="194"/>
      <c r="AT201" s="195" t="s">
        <v>142</v>
      </c>
      <c r="AU201" s="195" t="s">
        <v>84</v>
      </c>
      <c r="AV201" s="195" t="s">
        <v>84</v>
      </c>
      <c r="AW201" s="195" t="s">
        <v>90</v>
      </c>
      <c r="AX201" s="195" t="s">
        <v>73</v>
      </c>
      <c r="AY201" s="195" t="s">
        <v>130</v>
      </c>
    </row>
    <row r="202" s="12" customFormat="true" ht="15.75" hidden="false" customHeight="true" outlineLevel="0" collapsed="false">
      <c r="B202" s="187"/>
      <c r="C202" s="188"/>
      <c r="D202" s="189" t="s">
        <v>142</v>
      </c>
      <c r="E202" s="188"/>
      <c r="F202" s="190" t="s">
        <v>330</v>
      </c>
      <c r="G202" s="188"/>
      <c r="H202" s="191" t="n">
        <v>54.955</v>
      </c>
      <c r="J202" s="188"/>
      <c r="K202" s="188"/>
      <c r="L202" s="192"/>
      <c r="M202" s="193"/>
      <c r="N202" s="188"/>
      <c r="O202" s="188"/>
      <c r="P202" s="188"/>
      <c r="Q202" s="188"/>
      <c r="R202" s="188"/>
      <c r="S202" s="188"/>
      <c r="T202" s="194"/>
      <c r="AT202" s="195" t="s">
        <v>142</v>
      </c>
      <c r="AU202" s="195" t="s">
        <v>84</v>
      </c>
      <c r="AV202" s="195" t="s">
        <v>84</v>
      </c>
      <c r="AW202" s="195" t="s">
        <v>90</v>
      </c>
      <c r="AX202" s="195" t="s">
        <v>73</v>
      </c>
      <c r="AY202" s="195" t="s">
        <v>130</v>
      </c>
    </row>
    <row r="203" s="12" customFormat="true" ht="15.75" hidden="false" customHeight="true" outlineLevel="0" collapsed="false">
      <c r="B203" s="204"/>
      <c r="C203" s="205"/>
      <c r="D203" s="189" t="s">
        <v>142</v>
      </c>
      <c r="E203" s="205"/>
      <c r="F203" s="206" t="s">
        <v>221</v>
      </c>
      <c r="G203" s="205"/>
      <c r="H203" s="207" t="n">
        <v>240.045</v>
      </c>
      <c r="J203" s="205"/>
      <c r="K203" s="205"/>
      <c r="L203" s="208"/>
      <c r="M203" s="209"/>
      <c r="N203" s="205"/>
      <c r="O203" s="205"/>
      <c r="P203" s="205"/>
      <c r="Q203" s="205"/>
      <c r="R203" s="205"/>
      <c r="S203" s="205"/>
      <c r="T203" s="210"/>
      <c r="AT203" s="211" t="s">
        <v>142</v>
      </c>
      <c r="AU203" s="211" t="s">
        <v>84</v>
      </c>
      <c r="AV203" s="211" t="s">
        <v>131</v>
      </c>
      <c r="AW203" s="211" t="s">
        <v>90</v>
      </c>
      <c r="AX203" s="211" t="s">
        <v>73</v>
      </c>
      <c r="AY203" s="211" t="s">
        <v>130</v>
      </c>
    </row>
    <row r="204" s="12" customFormat="true" ht="15.75" hidden="false" customHeight="true" outlineLevel="0" collapsed="false">
      <c r="B204" s="196"/>
      <c r="C204" s="197"/>
      <c r="D204" s="189" t="s">
        <v>142</v>
      </c>
      <c r="E204" s="197"/>
      <c r="F204" s="198" t="s">
        <v>145</v>
      </c>
      <c r="G204" s="197"/>
      <c r="H204" s="199" t="n">
        <v>626.753</v>
      </c>
      <c r="J204" s="197"/>
      <c r="K204" s="197"/>
      <c r="L204" s="200"/>
      <c r="M204" s="201"/>
      <c r="N204" s="197"/>
      <c r="O204" s="197"/>
      <c r="P204" s="197"/>
      <c r="Q204" s="197"/>
      <c r="R204" s="197"/>
      <c r="S204" s="197"/>
      <c r="T204" s="202"/>
      <c r="AT204" s="203" t="s">
        <v>142</v>
      </c>
      <c r="AU204" s="203" t="s">
        <v>84</v>
      </c>
      <c r="AV204" s="203" t="s">
        <v>138</v>
      </c>
      <c r="AW204" s="203" t="s">
        <v>90</v>
      </c>
      <c r="AX204" s="203" t="s">
        <v>22</v>
      </c>
      <c r="AY204" s="203" t="s">
        <v>130</v>
      </c>
    </row>
    <row r="205" s="12" customFormat="true" ht="15.75" hidden="false" customHeight="true" outlineLevel="0" collapsed="false">
      <c r="B205" s="34"/>
      <c r="C205" s="172" t="s">
        <v>331</v>
      </c>
      <c r="D205" s="172" t="s">
        <v>133</v>
      </c>
      <c r="E205" s="173" t="s">
        <v>332</v>
      </c>
      <c r="F205" s="174" t="s">
        <v>333</v>
      </c>
      <c r="G205" s="175" t="s">
        <v>226</v>
      </c>
      <c r="H205" s="176" t="n">
        <v>66</v>
      </c>
      <c r="I205" s="177"/>
      <c r="J205" s="178" t="n">
        <f aca="false">ROUND($I$205*$H$205,2)</f>
        <v>0</v>
      </c>
      <c r="K205" s="174" t="s">
        <v>137</v>
      </c>
      <c r="L205" s="58"/>
      <c r="M205" s="179"/>
      <c r="N205" s="180" t="s">
        <v>44</v>
      </c>
      <c r="O205" s="35"/>
      <c r="P205" s="35"/>
      <c r="Q205" s="181" t="n">
        <v>0.0015</v>
      </c>
      <c r="R205" s="181" t="n">
        <f aca="false">$Q$205*$H$205</f>
        <v>0.099</v>
      </c>
      <c r="S205" s="181" t="n">
        <v>0</v>
      </c>
      <c r="T205" s="182" t="n">
        <f aca="false">$S$205*$H$205</f>
        <v>0</v>
      </c>
      <c r="AR205" s="112" t="s">
        <v>138</v>
      </c>
      <c r="AT205" s="112" t="s">
        <v>133</v>
      </c>
      <c r="AU205" s="112" t="s">
        <v>84</v>
      </c>
      <c r="AY205" s="12" t="s">
        <v>130</v>
      </c>
      <c r="BE205" s="183" t="n">
        <f aca="false">IF($N$205="základní",$J$205,0)</f>
        <v>0</v>
      </c>
      <c r="BF205" s="183" t="n">
        <f aca="false">IF($N$205="snížená",$J$205,0)</f>
        <v>0</v>
      </c>
      <c r="BG205" s="183" t="n">
        <f aca="false">IF($N$205="zákl. přenesená",$J$205,0)</f>
        <v>0</v>
      </c>
      <c r="BH205" s="183" t="n">
        <f aca="false">IF($N$205="sníž. přenesená",$J$205,0)</f>
        <v>0</v>
      </c>
      <c r="BI205" s="183" t="n">
        <f aca="false">IF($N$205="nulová",$J$205,0)</f>
        <v>0</v>
      </c>
      <c r="BJ205" s="112" t="s">
        <v>22</v>
      </c>
      <c r="BK205" s="183" t="n">
        <f aca="false">ROUND($I$205*$H$205,2)</f>
        <v>0</v>
      </c>
      <c r="BL205" s="112" t="s">
        <v>138</v>
      </c>
      <c r="BM205" s="112" t="s">
        <v>334</v>
      </c>
    </row>
    <row r="206" s="12" customFormat="true" ht="16.5" hidden="false" customHeight="true" outlineLevel="0" collapsed="false">
      <c r="B206" s="34"/>
      <c r="C206" s="35"/>
      <c r="D206" s="184" t="s">
        <v>140</v>
      </c>
      <c r="E206" s="35"/>
      <c r="F206" s="185" t="s">
        <v>335</v>
      </c>
      <c r="G206" s="35"/>
      <c r="H206" s="35"/>
      <c r="J206" s="35"/>
      <c r="K206" s="35"/>
      <c r="L206" s="58"/>
      <c r="M206" s="186"/>
      <c r="N206" s="35"/>
      <c r="O206" s="35"/>
      <c r="P206" s="35"/>
      <c r="Q206" s="35"/>
      <c r="R206" s="35"/>
      <c r="S206" s="35"/>
      <c r="T206" s="74"/>
      <c r="AT206" s="12" t="s">
        <v>140</v>
      </c>
      <c r="AU206" s="12" t="s">
        <v>84</v>
      </c>
    </row>
    <row r="207" s="12" customFormat="true" ht="15.75" hidden="false" customHeight="true" outlineLevel="0" collapsed="false">
      <c r="B207" s="34"/>
      <c r="C207" s="172" t="s">
        <v>336</v>
      </c>
      <c r="D207" s="172" t="s">
        <v>133</v>
      </c>
      <c r="E207" s="173" t="s">
        <v>337</v>
      </c>
      <c r="F207" s="174" t="s">
        <v>338</v>
      </c>
      <c r="G207" s="175" t="s">
        <v>203</v>
      </c>
      <c r="H207" s="176" t="n">
        <v>18.28</v>
      </c>
      <c r="I207" s="177"/>
      <c r="J207" s="178" t="n">
        <f aca="false">ROUND($I$207*$H$207,2)</f>
        <v>0</v>
      </c>
      <c r="K207" s="174" t="s">
        <v>137</v>
      </c>
      <c r="L207" s="58"/>
      <c r="M207" s="179"/>
      <c r="N207" s="180" t="s">
        <v>44</v>
      </c>
      <c r="O207" s="35"/>
      <c r="P207" s="35"/>
      <c r="Q207" s="181" t="n">
        <v>0.0231</v>
      </c>
      <c r="R207" s="181" t="n">
        <f aca="false">$Q$207*$H$207</f>
        <v>0.422268</v>
      </c>
      <c r="S207" s="181" t="n">
        <v>0</v>
      </c>
      <c r="T207" s="182" t="n">
        <f aca="false">$S$207*$H$207</f>
        <v>0</v>
      </c>
      <c r="AR207" s="112" t="s">
        <v>138</v>
      </c>
      <c r="AT207" s="112" t="s">
        <v>133</v>
      </c>
      <c r="AU207" s="112" t="s">
        <v>84</v>
      </c>
      <c r="AY207" s="12" t="s">
        <v>130</v>
      </c>
      <c r="BE207" s="183" t="n">
        <f aca="false">IF($N$207="základní",$J$207,0)</f>
        <v>0</v>
      </c>
      <c r="BF207" s="183" t="n">
        <f aca="false">IF($N$207="snížená",$J$207,0)</f>
        <v>0</v>
      </c>
      <c r="BG207" s="183" t="n">
        <f aca="false">IF($N$207="zákl. přenesená",$J$207,0)</f>
        <v>0</v>
      </c>
      <c r="BH207" s="183" t="n">
        <f aca="false">IF($N$207="sníž. přenesená",$J$207,0)</f>
        <v>0</v>
      </c>
      <c r="BI207" s="183" t="n">
        <f aca="false">IF($N$207="nulová",$J$207,0)</f>
        <v>0</v>
      </c>
      <c r="BJ207" s="112" t="s">
        <v>22</v>
      </c>
      <c r="BK207" s="183" t="n">
        <f aca="false">ROUND($I$207*$H$207,2)</f>
        <v>0</v>
      </c>
      <c r="BL207" s="112" t="s">
        <v>138</v>
      </c>
      <c r="BM207" s="112" t="s">
        <v>339</v>
      </c>
    </row>
    <row r="208" s="12" customFormat="true" ht="16.5" hidden="false" customHeight="true" outlineLevel="0" collapsed="false">
      <c r="B208" s="34"/>
      <c r="C208" s="35"/>
      <c r="D208" s="184" t="s">
        <v>140</v>
      </c>
      <c r="E208" s="35"/>
      <c r="F208" s="185" t="s">
        <v>340</v>
      </c>
      <c r="G208" s="35"/>
      <c r="H208" s="35"/>
      <c r="J208" s="35"/>
      <c r="K208" s="35"/>
      <c r="L208" s="58"/>
      <c r="M208" s="186"/>
      <c r="N208" s="35"/>
      <c r="O208" s="35"/>
      <c r="P208" s="35"/>
      <c r="Q208" s="35"/>
      <c r="R208" s="35"/>
      <c r="S208" s="35"/>
      <c r="T208" s="74"/>
      <c r="AT208" s="12" t="s">
        <v>140</v>
      </c>
      <c r="AU208" s="12" t="s">
        <v>84</v>
      </c>
    </row>
    <row r="209" s="12" customFormat="true" ht="15.75" hidden="false" customHeight="true" outlineLevel="0" collapsed="false">
      <c r="B209" s="187"/>
      <c r="C209" s="188"/>
      <c r="D209" s="189" t="s">
        <v>142</v>
      </c>
      <c r="E209" s="188"/>
      <c r="F209" s="190" t="s">
        <v>341</v>
      </c>
      <c r="G209" s="188"/>
      <c r="H209" s="191" t="n">
        <v>18.28</v>
      </c>
      <c r="J209" s="188"/>
      <c r="K209" s="188"/>
      <c r="L209" s="192"/>
      <c r="M209" s="193"/>
      <c r="N209" s="188"/>
      <c r="O209" s="188"/>
      <c r="P209" s="188"/>
      <c r="Q209" s="188"/>
      <c r="R209" s="188"/>
      <c r="S209" s="188"/>
      <c r="T209" s="194"/>
      <c r="AT209" s="195" t="s">
        <v>142</v>
      </c>
      <c r="AU209" s="195" t="s">
        <v>84</v>
      </c>
      <c r="AV209" s="195" t="s">
        <v>84</v>
      </c>
      <c r="AW209" s="195" t="s">
        <v>90</v>
      </c>
      <c r="AX209" s="195" t="s">
        <v>22</v>
      </c>
      <c r="AY209" s="195" t="s">
        <v>130</v>
      </c>
    </row>
    <row r="210" s="12" customFormat="true" ht="15.75" hidden="false" customHeight="true" outlineLevel="0" collapsed="false">
      <c r="B210" s="34"/>
      <c r="C210" s="172" t="s">
        <v>342</v>
      </c>
      <c r="D210" s="172" t="s">
        <v>133</v>
      </c>
      <c r="E210" s="173" t="s">
        <v>343</v>
      </c>
      <c r="F210" s="174" t="s">
        <v>344</v>
      </c>
      <c r="G210" s="175" t="s">
        <v>203</v>
      </c>
      <c r="H210" s="176" t="n">
        <v>18.28</v>
      </c>
      <c r="I210" s="177"/>
      <c r="J210" s="178" t="n">
        <f aca="false">ROUND($I$210*$H$210,2)</f>
        <v>0</v>
      </c>
      <c r="K210" s="174" t="s">
        <v>137</v>
      </c>
      <c r="L210" s="58"/>
      <c r="M210" s="179"/>
      <c r="N210" s="180" t="s">
        <v>44</v>
      </c>
      <c r="O210" s="35"/>
      <c r="P210" s="35"/>
      <c r="Q210" s="181" t="n">
        <v>0.0231</v>
      </c>
      <c r="R210" s="181" t="n">
        <f aca="false">$Q$210*$H$210</f>
        <v>0.422268</v>
      </c>
      <c r="S210" s="181" t="n">
        <v>0</v>
      </c>
      <c r="T210" s="182" t="n">
        <f aca="false">$S$210*$H$210</f>
        <v>0</v>
      </c>
      <c r="AR210" s="112" t="s">
        <v>138</v>
      </c>
      <c r="AT210" s="112" t="s">
        <v>133</v>
      </c>
      <c r="AU210" s="112" t="s">
        <v>84</v>
      </c>
      <c r="AY210" s="12" t="s">
        <v>130</v>
      </c>
      <c r="BE210" s="183" t="n">
        <f aca="false">IF($N$210="základní",$J$210,0)</f>
        <v>0</v>
      </c>
      <c r="BF210" s="183" t="n">
        <f aca="false">IF($N$210="snížená",$J$210,0)</f>
        <v>0</v>
      </c>
      <c r="BG210" s="183" t="n">
        <f aca="false">IF($N$210="zákl. přenesená",$J$210,0)</f>
        <v>0</v>
      </c>
      <c r="BH210" s="183" t="n">
        <f aca="false">IF($N$210="sníž. přenesená",$J$210,0)</f>
        <v>0</v>
      </c>
      <c r="BI210" s="183" t="n">
        <f aca="false">IF($N$210="nulová",$J$210,0)</f>
        <v>0</v>
      </c>
      <c r="BJ210" s="112" t="s">
        <v>22</v>
      </c>
      <c r="BK210" s="183" t="n">
        <f aca="false">ROUND($I$210*$H$210,2)</f>
        <v>0</v>
      </c>
      <c r="BL210" s="112" t="s">
        <v>138</v>
      </c>
      <c r="BM210" s="112" t="s">
        <v>345</v>
      </c>
    </row>
    <row r="211" s="12" customFormat="true" ht="16.5" hidden="false" customHeight="true" outlineLevel="0" collapsed="false">
      <c r="B211" s="34"/>
      <c r="C211" s="35"/>
      <c r="D211" s="184" t="s">
        <v>140</v>
      </c>
      <c r="E211" s="35"/>
      <c r="F211" s="185" t="s">
        <v>346</v>
      </c>
      <c r="G211" s="35"/>
      <c r="H211" s="35"/>
      <c r="J211" s="35"/>
      <c r="K211" s="35"/>
      <c r="L211" s="58"/>
      <c r="M211" s="186"/>
      <c r="N211" s="35"/>
      <c r="O211" s="35"/>
      <c r="P211" s="35"/>
      <c r="Q211" s="35"/>
      <c r="R211" s="35"/>
      <c r="S211" s="35"/>
      <c r="T211" s="74"/>
      <c r="AT211" s="12" t="s">
        <v>140</v>
      </c>
      <c r="AU211" s="12" t="s">
        <v>84</v>
      </c>
    </row>
    <row r="212" s="12" customFormat="true" ht="15.75" hidden="false" customHeight="true" outlineLevel="0" collapsed="false">
      <c r="B212" s="34"/>
      <c r="C212" s="172" t="s">
        <v>347</v>
      </c>
      <c r="D212" s="172" t="s">
        <v>133</v>
      </c>
      <c r="E212" s="173" t="s">
        <v>348</v>
      </c>
      <c r="F212" s="174" t="s">
        <v>349</v>
      </c>
      <c r="G212" s="175" t="s">
        <v>203</v>
      </c>
      <c r="H212" s="176" t="n">
        <v>293.295</v>
      </c>
      <c r="I212" s="177"/>
      <c r="J212" s="178" t="n">
        <f aca="false">ROUND($I$212*$H$212,2)</f>
        <v>0</v>
      </c>
      <c r="K212" s="174" t="s">
        <v>137</v>
      </c>
      <c r="L212" s="58"/>
      <c r="M212" s="179"/>
      <c r="N212" s="180" t="s">
        <v>44</v>
      </c>
      <c r="O212" s="35"/>
      <c r="P212" s="35"/>
      <c r="Q212" s="181" t="n">
        <v>0.0102</v>
      </c>
      <c r="R212" s="181" t="n">
        <f aca="false">$Q$212*$H$212</f>
        <v>2.991609</v>
      </c>
      <c r="S212" s="181" t="n">
        <v>0</v>
      </c>
      <c r="T212" s="182" t="n">
        <f aca="false">$S$212*$H$212</f>
        <v>0</v>
      </c>
      <c r="AR212" s="112" t="s">
        <v>138</v>
      </c>
      <c r="AT212" s="112" t="s">
        <v>133</v>
      </c>
      <c r="AU212" s="112" t="s">
        <v>84</v>
      </c>
      <c r="AY212" s="12" t="s">
        <v>130</v>
      </c>
      <c r="BE212" s="183" t="n">
        <f aca="false">IF($N$212="základní",$J$212,0)</f>
        <v>0</v>
      </c>
      <c r="BF212" s="183" t="n">
        <f aca="false">IF($N$212="snížená",$J$212,0)</f>
        <v>0</v>
      </c>
      <c r="BG212" s="183" t="n">
        <f aca="false">IF($N$212="zákl. přenesená",$J$212,0)</f>
        <v>0</v>
      </c>
      <c r="BH212" s="183" t="n">
        <f aca="false">IF($N$212="sníž. přenesená",$J$212,0)</f>
        <v>0</v>
      </c>
      <c r="BI212" s="183" t="n">
        <f aca="false">IF($N$212="nulová",$J$212,0)</f>
        <v>0</v>
      </c>
      <c r="BJ212" s="112" t="s">
        <v>22</v>
      </c>
      <c r="BK212" s="183" t="n">
        <f aca="false">ROUND($I$212*$H$212,2)</f>
        <v>0</v>
      </c>
      <c r="BL212" s="112" t="s">
        <v>138</v>
      </c>
      <c r="BM212" s="112" t="s">
        <v>350</v>
      </c>
    </row>
    <row r="213" s="12" customFormat="true" ht="16.5" hidden="false" customHeight="true" outlineLevel="0" collapsed="false">
      <c r="B213" s="34"/>
      <c r="C213" s="35"/>
      <c r="D213" s="184" t="s">
        <v>140</v>
      </c>
      <c r="E213" s="35"/>
      <c r="F213" s="185" t="s">
        <v>351</v>
      </c>
      <c r="G213" s="35"/>
      <c r="H213" s="35"/>
      <c r="J213" s="35"/>
      <c r="K213" s="35"/>
      <c r="L213" s="58"/>
      <c r="M213" s="186"/>
      <c r="N213" s="35"/>
      <c r="O213" s="35"/>
      <c r="P213" s="35"/>
      <c r="Q213" s="35"/>
      <c r="R213" s="35"/>
      <c r="S213" s="35"/>
      <c r="T213" s="74"/>
      <c r="AT213" s="12" t="s">
        <v>140</v>
      </c>
      <c r="AU213" s="12" t="s">
        <v>84</v>
      </c>
    </row>
    <row r="214" s="12" customFormat="true" ht="15.75" hidden="false" customHeight="true" outlineLevel="0" collapsed="false">
      <c r="B214" s="187"/>
      <c r="C214" s="188"/>
      <c r="D214" s="189" t="s">
        <v>142</v>
      </c>
      <c r="E214" s="188"/>
      <c r="F214" s="190" t="s">
        <v>352</v>
      </c>
      <c r="G214" s="188"/>
      <c r="H214" s="191" t="n">
        <v>158.75</v>
      </c>
      <c r="J214" s="188"/>
      <c r="K214" s="188"/>
      <c r="L214" s="192"/>
      <c r="M214" s="193"/>
      <c r="N214" s="188"/>
      <c r="O214" s="188"/>
      <c r="P214" s="188"/>
      <c r="Q214" s="188"/>
      <c r="R214" s="188"/>
      <c r="S214" s="188"/>
      <c r="T214" s="194"/>
      <c r="AT214" s="195" t="s">
        <v>142</v>
      </c>
      <c r="AU214" s="195" t="s">
        <v>84</v>
      </c>
      <c r="AV214" s="195" t="s">
        <v>84</v>
      </c>
      <c r="AW214" s="195" t="s">
        <v>90</v>
      </c>
      <c r="AX214" s="195" t="s">
        <v>73</v>
      </c>
      <c r="AY214" s="195" t="s">
        <v>130</v>
      </c>
    </row>
    <row r="215" s="12" customFormat="true" ht="15.75" hidden="false" customHeight="true" outlineLevel="0" collapsed="false">
      <c r="B215" s="187"/>
      <c r="C215" s="188"/>
      <c r="D215" s="189" t="s">
        <v>142</v>
      </c>
      <c r="E215" s="188"/>
      <c r="F215" s="190" t="s">
        <v>353</v>
      </c>
      <c r="G215" s="188"/>
      <c r="H215" s="191" t="n">
        <v>75.035</v>
      </c>
      <c r="J215" s="188"/>
      <c r="K215" s="188"/>
      <c r="L215" s="192"/>
      <c r="M215" s="193"/>
      <c r="N215" s="188"/>
      <c r="O215" s="188"/>
      <c r="P215" s="188"/>
      <c r="Q215" s="188"/>
      <c r="R215" s="188"/>
      <c r="S215" s="188"/>
      <c r="T215" s="194"/>
      <c r="AT215" s="195" t="s">
        <v>142</v>
      </c>
      <c r="AU215" s="195" t="s">
        <v>84</v>
      </c>
      <c r="AV215" s="195" t="s">
        <v>84</v>
      </c>
      <c r="AW215" s="195" t="s">
        <v>90</v>
      </c>
      <c r="AX215" s="195" t="s">
        <v>73</v>
      </c>
      <c r="AY215" s="195" t="s">
        <v>130</v>
      </c>
    </row>
    <row r="216" s="12" customFormat="true" ht="15.75" hidden="false" customHeight="true" outlineLevel="0" collapsed="false">
      <c r="B216" s="204"/>
      <c r="C216" s="205"/>
      <c r="D216" s="189" t="s">
        <v>142</v>
      </c>
      <c r="E216" s="205"/>
      <c r="F216" s="206" t="s">
        <v>221</v>
      </c>
      <c r="G216" s="205"/>
      <c r="H216" s="207" t="n">
        <v>233.785</v>
      </c>
      <c r="J216" s="205"/>
      <c r="K216" s="205"/>
      <c r="L216" s="208"/>
      <c r="M216" s="209"/>
      <c r="N216" s="205"/>
      <c r="O216" s="205"/>
      <c r="P216" s="205"/>
      <c r="Q216" s="205"/>
      <c r="R216" s="205"/>
      <c r="S216" s="205"/>
      <c r="T216" s="210"/>
      <c r="AT216" s="211" t="s">
        <v>142</v>
      </c>
      <c r="AU216" s="211" t="s">
        <v>84</v>
      </c>
      <c r="AV216" s="211" t="s">
        <v>131</v>
      </c>
      <c r="AW216" s="211" t="s">
        <v>90</v>
      </c>
      <c r="AX216" s="211" t="s">
        <v>73</v>
      </c>
      <c r="AY216" s="211" t="s">
        <v>130</v>
      </c>
    </row>
    <row r="217" s="12" customFormat="true" ht="15.75" hidden="false" customHeight="true" outlineLevel="0" collapsed="false">
      <c r="B217" s="187"/>
      <c r="C217" s="188"/>
      <c r="D217" s="189" t="s">
        <v>142</v>
      </c>
      <c r="E217" s="188"/>
      <c r="F217" s="190" t="s">
        <v>354</v>
      </c>
      <c r="G217" s="188"/>
      <c r="H217" s="191" t="n">
        <v>59.51</v>
      </c>
      <c r="J217" s="188"/>
      <c r="K217" s="188"/>
      <c r="L217" s="192"/>
      <c r="M217" s="193"/>
      <c r="N217" s="188"/>
      <c r="O217" s="188"/>
      <c r="P217" s="188"/>
      <c r="Q217" s="188"/>
      <c r="R217" s="188"/>
      <c r="S217" s="188"/>
      <c r="T217" s="194"/>
      <c r="AT217" s="195" t="s">
        <v>142</v>
      </c>
      <c r="AU217" s="195" t="s">
        <v>84</v>
      </c>
      <c r="AV217" s="195" t="s">
        <v>84</v>
      </c>
      <c r="AW217" s="195" t="s">
        <v>90</v>
      </c>
      <c r="AX217" s="195" t="s">
        <v>73</v>
      </c>
      <c r="AY217" s="195" t="s">
        <v>130</v>
      </c>
    </row>
    <row r="218" s="12" customFormat="true" ht="15.75" hidden="false" customHeight="true" outlineLevel="0" collapsed="false">
      <c r="B218" s="196"/>
      <c r="C218" s="197"/>
      <c r="D218" s="189" t="s">
        <v>142</v>
      </c>
      <c r="E218" s="197"/>
      <c r="F218" s="198" t="s">
        <v>145</v>
      </c>
      <c r="G218" s="197"/>
      <c r="H218" s="199" t="n">
        <v>293.295</v>
      </c>
      <c r="J218" s="197"/>
      <c r="K218" s="197"/>
      <c r="L218" s="200"/>
      <c r="M218" s="201"/>
      <c r="N218" s="197"/>
      <c r="O218" s="197"/>
      <c r="P218" s="197"/>
      <c r="Q218" s="197"/>
      <c r="R218" s="197"/>
      <c r="S218" s="197"/>
      <c r="T218" s="202"/>
      <c r="AT218" s="203" t="s">
        <v>142</v>
      </c>
      <c r="AU218" s="203" t="s">
        <v>84</v>
      </c>
      <c r="AV218" s="203" t="s">
        <v>138</v>
      </c>
      <c r="AW218" s="203" t="s">
        <v>90</v>
      </c>
      <c r="AX218" s="203" t="s">
        <v>22</v>
      </c>
      <c r="AY218" s="203" t="s">
        <v>130</v>
      </c>
    </row>
    <row r="219" s="12" customFormat="true" ht="15.75" hidden="false" customHeight="true" outlineLevel="0" collapsed="false">
      <c r="B219" s="34"/>
      <c r="C219" s="172" t="s">
        <v>355</v>
      </c>
      <c r="D219" s="172" t="s">
        <v>133</v>
      </c>
      <c r="E219" s="173" t="s">
        <v>356</v>
      </c>
      <c r="F219" s="174" t="s">
        <v>357</v>
      </c>
      <c r="G219" s="175" t="s">
        <v>203</v>
      </c>
      <c r="H219" s="176" t="n">
        <v>89.468</v>
      </c>
      <c r="I219" s="177"/>
      <c r="J219" s="178" t="n">
        <f aca="false">ROUND($I$219*$H$219,2)</f>
        <v>0</v>
      </c>
      <c r="K219" s="174"/>
      <c r="L219" s="58"/>
      <c r="M219" s="179"/>
      <c r="N219" s="180" t="s">
        <v>44</v>
      </c>
      <c r="O219" s="35"/>
      <c r="P219" s="35"/>
      <c r="Q219" s="181" t="n">
        <v>0.1217</v>
      </c>
      <c r="R219" s="181" t="n">
        <f aca="false">$Q$219*$H$219</f>
        <v>10.8882556</v>
      </c>
      <c r="S219" s="181" t="n">
        <v>0</v>
      </c>
      <c r="T219" s="182" t="n">
        <f aca="false">$S$219*$H$219</f>
        <v>0</v>
      </c>
      <c r="AR219" s="112" t="s">
        <v>138</v>
      </c>
      <c r="AT219" s="112" t="s">
        <v>133</v>
      </c>
      <c r="AU219" s="112" t="s">
        <v>84</v>
      </c>
      <c r="AY219" s="12" t="s">
        <v>130</v>
      </c>
      <c r="BE219" s="183" t="n">
        <f aca="false">IF($N$219="základní",$J$219,0)</f>
        <v>0</v>
      </c>
      <c r="BF219" s="183" t="n">
        <f aca="false">IF($N$219="snížená",$J$219,0)</f>
        <v>0</v>
      </c>
      <c r="BG219" s="183" t="n">
        <f aca="false">IF($N$219="zákl. přenesená",$J$219,0)</f>
        <v>0</v>
      </c>
      <c r="BH219" s="183" t="n">
        <f aca="false">IF($N$219="sníž. přenesená",$J$219,0)</f>
        <v>0</v>
      </c>
      <c r="BI219" s="183" t="n">
        <f aca="false">IF($N$219="nulová",$J$219,0)</f>
        <v>0</v>
      </c>
      <c r="BJ219" s="112" t="s">
        <v>22</v>
      </c>
      <c r="BK219" s="183" t="n">
        <f aca="false">ROUND($I$219*$H$219,2)</f>
        <v>0</v>
      </c>
      <c r="BL219" s="112" t="s">
        <v>138</v>
      </c>
      <c r="BM219" s="112" t="s">
        <v>358</v>
      </c>
    </row>
    <row r="220" s="12" customFormat="true" ht="16.5" hidden="false" customHeight="true" outlineLevel="0" collapsed="false">
      <c r="B220" s="34"/>
      <c r="C220" s="35"/>
      <c r="D220" s="184" t="s">
        <v>140</v>
      </c>
      <c r="E220" s="35"/>
      <c r="F220" s="185" t="s">
        <v>359</v>
      </c>
      <c r="G220" s="35"/>
      <c r="H220" s="35"/>
      <c r="J220" s="35"/>
      <c r="K220" s="35"/>
      <c r="L220" s="58"/>
      <c r="M220" s="186"/>
      <c r="N220" s="35"/>
      <c r="O220" s="35"/>
      <c r="P220" s="35"/>
      <c r="Q220" s="35"/>
      <c r="R220" s="35"/>
      <c r="S220" s="35"/>
      <c r="T220" s="74"/>
      <c r="AT220" s="12" t="s">
        <v>140</v>
      </c>
      <c r="AU220" s="12" t="s">
        <v>84</v>
      </c>
    </row>
    <row r="221" s="12" customFormat="true" ht="15.75" hidden="false" customHeight="true" outlineLevel="0" collapsed="false">
      <c r="B221" s="187"/>
      <c r="C221" s="188"/>
      <c r="D221" s="189" t="s">
        <v>142</v>
      </c>
      <c r="E221" s="188"/>
      <c r="F221" s="190" t="s">
        <v>360</v>
      </c>
      <c r="G221" s="188"/>
      <c r="H221" s="191" t="n">
        <v>89.468</v>
      </c>
      <c r="J221" s="188"/>
      <c r="K221" s="188"/>
      <c r="L221" s="192"/>
      <c r="M221" s="193"/>
      <c r="N221" s="188"/>
      <c r="O221" s="188"/>
      <c r="P221" s="188"/>
      <c r="Q221" s="188"/>
      <c r="R221" s="188"/>
      <c r="S221" s="188"/>
      <c r="T221" s="194"/>
      <c r="AT221" s="195" t="s">
        <v>142</v>
      </c>
      <c r="AU221" s="195" t="s">
        <v>84</v>
      </c>
      <c r="AV221" s="195" t="s">
        <v>84</v>
      </c>
      <c r="AW221" s="195" t="s">
        <v>90</v>
      </c>
      <c r="AX221" s="195" t="s">
        <v>22</v>
      </c>
      <c r="AY221" s="195" t="s">
        <v>130</v>
      </c>
    </row>
    <row r="222" s="12" customFormat="true" ht="15.75" hidden="false" customHeight="true" outlineLevel="0" collapsed="false">
      <c r="B222" s="34"/>
      <c r="C222" s="172" t="s">
        <v>361</v>
      </c>
      <c r="D222" s="172" t="s">
        <v>133</v>
      </c>
      <c r="E222" s="173" t="s">
        <v>362</v>
      </c>
      <c r="F222" s="174" t="s">
        <v>363</v>
      </c>
      <c r="G222" s="175" t="s">
        <v>203</v>
      </c>
      <c r="H222" s="176" t="n">
        <v>89.468</v>
      </c>
      <c r="I222" s="177"/>
      <c r="J222" s="178" t="n">
        <f aca="false">ROUND($I$222*$H$222,2)</f>
        <v>0</v>
      </c>
      <c r="K222" s="174" t="s">
        <v>137</v>
      </c>
      <c r="L222" s="58"/>
      <c r="M222" s="179"/>
      <c r="N222" s="180" t="s">
        <v>44</v>
      </c>
      <c r="O222" s="35"/>
      <c r="P222" s="35"/>
      <c r="Q222" s="181" t="n">
        <v>0.00012</v>
      </c>
      <c r="R222" s="181" t="n">
        <f aca="false">$Q$222*$H$222</f>
        <v>0.01073616</v>
      </c>
      <c r="S222" s="181" t="n">
        <v>0</v>
      </c>
      <c r="T222" s="182" t="n">
        <f aca="false">$S$222*$H$222</f>
        <v>0</v>
      </c>
      <c r="AR222" s="112" t="s">
        <v>138</v>
      </c>
      <c r="AT222" s="112" t="s">
        <v>133</v>
      </c>
      <c r="AU222" s="112" t="s">
        <v>84</v>
      </c>
      <c r="AY222" s="12" t="s">
        <v>130</v>
      </c>
      <c r="BE222" s="183" t="n">
        <f aca="false">IF($N$222="základní",$J$222,0)</f>
        <v>0</v>
      </c>
      <c r="BF222" s="183" t="n">
        <f aca="false">IF($N$222="snížená",$J$222,0)</f>
        <v>0</v>
      </c>
      <c r="BG222" s="183" t="n">
        <f aca="false">IF($N$222="zákl. přenesená",$J$222,0)</f>
        <v>0</v>
      </c>
      <c r="BH222" s="183" t="n">
        <f aca="false">IF($N$222="sníž. přenesená",$J$222,0)</f>
        <v>0</v>
      </c>
      <c r="BI222" s="183" t="n">
        <f aca="false">IF($N$222="nulová",$J$222,0)</f>
        <v>0</v>
      </c>
      <c r="BJ222" s="112" t="s">
        <v>22</v>
      </c>
      <c r="BK222" s="183" t="n">
        <f aca="false">ROUND($I$222*$H$222,2)</f>
        <v>0</v>
      </c>
      <c r="BL222" s="112" t="s">
        <v>138</v>
      </c>
      <c r="BM222" s="112" t="s">
        <v>364</v>
      </c>
    </row>
    <row r="223" s="12" customFormat="true" ht="16.5" hidden="false" customHeight="true" outlineLevel="0" collapsed="false">
      <c r="B223" s="34"/>
      <c r="C223" s="35"/>
      <c r="D223" s="184" t="s">
        <v>140</v>
      </c>
      <c r="E223" s="35"/>
      <c r="F223" s="185" t="s">
        <v>365</v>
      </c>
      <c r="G223" s="35"/>
      <c r="H223" s="35"/>
      <c r="J223" s="35"/>
      <c r="K223" s="35"/>
      <c r="L223" s="58"/>
      <c r="M223" s="186"/>
      <c r="N223" s="35"/>
      <c r="O223" s="35"/>
      <c r="P223" s="35"/>
      <c r="Q223" s="35"/>
      <c r="R223" s="35"/>
      <c r="S223" s="35"/>
      <c r="T223" s="74"/>
      <c r="AT223" s="12" t="s">
        <v>140</v>
      </c>
      <c r="AU223" s="12" t="s">
        <v>84</v>
      </c>
    </row>
    <row r="224" s="12" customFormat="true" ht="15.75" hidden="false" customHeight="true" outlineLevel="0" collapsed="false">
      <c r="B224" s="34"/>
      <c r="C224" s="172" t="s">
        <v>366</v>
      </c>
      <c r="D224" s="172" t="s">
        <v>133</v>
      </c>
      <c r="E224" s="173" t="s">
        <v>367</v>
      </c>
      <c r="F224" s="174" t="s">
        <v>368</v>
      </c>
      <c r="G224" s="175" t="s">
        <v>136</v>
      </c>
      <c r="H224" s="176" t="n">
        <v>1.035</v>
      </c>
      <c r="I224" s="177"/>
      <c r="J224" s="178" t="n">
        <f aca="false">ROUND($I$224*$H$224,2)</f>
        <v>0</v>
      </c>
      <c r="K224" s="174" t="s">
        <v>137</v>
      </c>
      <c r="L224" s="58"/>
      <c r="M224" s="179"/>
      <c r="N224" s="180" t="s">
        <v>44</v>
      </c>
      <c r="O224" s="35"/>
      <c r="P224" s="35"/>
      <c r="Q224" s="181" t="n">
        <v>0.42</v>
      </c>
      <c r="R224" s="181" t="n">
        <f aca="false">$Q$224*$H$224</f>
        <v>0.4347</v>
      </c>
      <c r="S224" s="181" t="n">
        <v>0</v>
      </c>
      <c r="T224" s="182" t="n">
        <f aca="false">$S$224*$H$224</f>
        <v>0</v>
      </c>
      <c r="AR224" s="112" t="s">
        <v>138</v>
      </c>
      <c r="AT224" s="112" t="s">
        <v>133</v>
      </c>
      <c r="AU224" s="112" t="s">
        <v>84</v>
      </c>
      <c r="AY224" s="12" t="s">
        <v>130</v>
      </c>
      <c r="BE224" s="183" t="n">
        <f aca="false">IF($N$224="základní",$J$224,0)</f>
        <v>0</v>
      </c>
      <c r="BF224" s="183" t="n">
        <f aca="false">IF($N$224="snížená",$J$224,0)</f>
        <v>0</v>
      </c>
      <c r="BG224" s="183" t="n">
        <f aca="false">IF($N$224="zákl. přenesená",$J$224,0)</f>
        <v>0</v>
      </c>
      <c r="BH224" s="183" t="n">
        <f aca="false">IF($N$224="sníž. přenesená",$J$224,0)</f>
        <v>0</v>
      </c>
      <c r="BI224" s="183" t="n">
        <f aca="false">IF($N$224="nulová",$J$224,0)</f>
        <v>0</v>
      </c>
      <c r="BJ224" s="112" t="s">
        <v>22</v>
      </c>
      <c r="BK224" s="183" t="n">
        <f aca="false">ROUND($I$224*$H$224,2)</f>
        <v>0</v>
      </c>
      <c r="BL224" s="112" t="s">
        <v>138</v>
      </c>
      <c r="BM224" s="112" t="s">
        <v>369</v>
      </c>
    </row>
    <row r="225" s="12" customFormat="true" ht="16.5" hidden="false" customHeight="true" outlineLevel="0" collapsed="false">
      <c r="B225" s="34"/>
      <c r="C225" s="35"/>
      <c r="D225" s="184" t="s">
        <v>140</v>
      </c>
      <c r="E225" s="35"/>
      <c r="F225" s="185" t="s">
        <v>370</v>
      </c>
      <c r="G225" s="35"/>
      <c r="H225" s="35"/>
      <c r="J225" s="35"/>
      <c r="K225" s="35"/>
      <c r="L225" s="58"/>
      <c r="M225" s="186"/>
      <c r="N225" s="35"/>
      <c r="O225" s="35"/>
      <c r="P225" s="35"/>
      <c r="Q225" s="35"/>
      <c r="R225" s="35"/>
      <c r="S225" s="35"/>
      <c r="T225" s="74"/>
      <c r="AT225" s="12" t="s">
        <v>140</v>
      </c>
      <c r="AU225" s="12" t="s">
        <v>84</v>
      </c>
    </row>
    <row r="226" s="12" customFormat="true" ht="15.75" hidden="false" customHeight="true" outlineLevel="0" collapsed="false">
      <c r="B226" s="187"/>
      <c r="C226" s="188"/>
      <c r="D226" s="189" t="s">
        <v>142</v>
      </c>
      <c r="E226" s="188"/>
      <c r="F226" s="190" t="s">
        <v>371</v>
      </c>
      <c r="G226" s="188"/>
      <c r="H226" s="191" t="n">
        <v>1.035</v>
      </c>
      <c r="J226" s="188"/>
      <c r="K226" s="188"/>
      <c r="L226" s="192"/>
      <c r="M226" s="193"/>
      <c r="N226" s="188"/>
      <c r="O226" s="188"/>
      <c r="P226" s="188"/>
      <c r="Q226" s="188"/>
      <c r="R226" s="188"/>
      <c r="S226" s="188"/>
      <c r="T226" s="194"/>
      <c r="AT226" s="195" t="s">
        <v>142</v>
      </c>
      <c r="AU226" s="195" t="s">
        <v>84</v>
      </c>
      <c r="AV226" s="195" t="s">
        <v>84</v>
      </c>
      <c r="AW226" s="195" t="s">
        <v>90</v>
      </c>
      <c r="AX226" s="195" t="s">
        <v>22</v>
      </c>
      <c r="AY226" s="195" t="s">
        <v>130</v>
      </c>
    </row>
    <row r="227" s="12" customFormat="true" ht="15.75" hidden="false" customHeight="true" outlineLevel="0" collapsed="false">
      <c r="B227" s="34"/>
      <c r="C227" s="172" t="s">
        <v>372</v>
      </c>
      <c r="D227" s="172" t="s">
        <v>133</v>
      </c>
      <c r="E227" s="173" t="s">
        <v>373</v>
      </c>
      <c r="F227" s="174" t="s">
        <v>374</v>
      </c>
      <c r="G227" s="175" t="s">
        <v>156</v>
      </c>
      <c r="H227" s="176" t="n">
        <v>25</v>
      </c>
      <c r="I227" s="177"/>
      <c r="J227" s="178" t="n">
        <f aca="false">ROUND($I$227*$H$227,2)</f>
        <v>0</v>
      </c>
      <c r="K227" s="174" t="s">
        <v>137</v>
      </c>
      <c r="L227" s="58"/>
      <c r="M227" s="179"/>
      <c r="N227" s="180" t="s">
        <v>44</v>
      </c>
      <c r="O227" s="35"/>
      <c r="P227" s="35"/>
      <c r="Q227" s="181" t="n">
        <v>0.01698</v>
      </c>
      <c r="R227" s="181" t="n">
        <f aca="false">$Q$227*$H$227</f>
        <v>0.4245</v>
      </c>
      <c r="S227" s="181" t="n">
        <v>0</v>
      </c>
      <c r="T227" s="182" t="n">
        <f aca="false">$S$227*$H$227</f>
        <v>0</v>
      </c>
      <c r="AR227" s="112" t="s">
        <v>138</v>
      </c>
      <c r="AT227" s="112" t="s">
        <v>133</v>
      </c>
      <c r="AU227" s="112" t="s">
        <v>84</v>
      </c>
      <c r="AY227" s="12" t="s">
        <v>130</v>
      </c>
      <c r="BE227" s="183" t="n">
        <f aca="false">IF($N$227="základní",$J$227,0)</f>
        <v>0</v>
      </c>
      <c r="BF227" s="183" t="n">
        <f aca="false">IF($N$227="snížená",$J$227,0)</f>
        <v>0</v>
      </c>
      <c r="BG227" s="183" t="n">
        <f aca="false">IF($N$227="zákl. přenesená",$J$227,0)</f>
        <v>0</v>
      </c>
      <c r="BH227" s="183" t="n">
        <f aca="false">IF($N$227="sníž. přenesená",$J$227,0)</f>
        <v>0</v>
      </c>
      <c r="BI227" s="183" t="n">
        <f aca="false">IF($N$227="nulová",$J$227,0)</f>
        <v>0</v>
      </c>
      <c r="BJ227" s="112" t="s">
        <v>22</v>
      </c>
      <c r="BK227" s="183" t="n">
        <f aca="false">ROUND($I$227*$H$227,2)</f>
        <v>0</v>
      </c>
      <c r="BL227" s="112" t="s">
        <v>138</v>
      </c>
      <c r="BM227" s="112" t="s">
        <v>375</v>
      </c>
    </row>
    <row r="228" s="12" customFormat="true" ht="27" hidden="false" customHeight="true" outlineLevel="0" collapsed="false">
      <c r="B228" s="34"/>
      <c r="C228" s="35"/>
      <c r="D228" s="184" t="s">
        <v>140</v>
      </c>
      <c r="E228" s="35"/>
      <c r="F228" s="185" t="s">
        <v>376</v>
      </c>
      <c r="G228" s="35"/>
      <c r="H228" s="35"/>
      <c r="J228" s="35"/>
      <c r="K228" s="35"/>
      <c r="L228" s="58"/>
      <c r="M228" s="186"/>
      <c r="N228" s="35"/>
      <c r="O228" s="35"/>
      <c r="P228" s="35"/>
      <c r="Q228" s="35"/>
      <c r="R228" s="35"/>
      <c r="S228" s="35"/>
      <c r="T228" s="74"/>
      <c r="AT228" s="12" t="s">
        <v>140</v>
      </c>
      <c r="AU228" s="12" t="s">
        <v>84</v>
      </c>
    </row>
    <row r="229" s="12" customFormat="true" ht="15.75" hidden="false" customHeight="true" outlineLevel="0" collapsed="false">
      <c r="B229" s="34"/>
      <c r="C229" s="212" t="s">
        <v>377</v>
      </c>
      <c r="D229" s="212" t="s">
        <v>246</v>
      </c>
      <c r="E229" s="213" t="s">
        <v>378</v>
      </c>
      <c r="F229" s="214" t="s">
        <v>379</v>
      </c>
      <c r="G229" s="215" t="s">
        <v>156</v>
      </c>
      <c r="H229" s="216" t="n">
        <v>8</v>
      </c>
      <c r="I229" s="217"/>
      <c r="J229" s="218" t="n">
        <f aca="false">ROUND($I$229*$H$229,2)</f>
        <v>0</v>
      </c>
      <c r="K229" s="214" t="s">
        <v>137</v>
      </c>
      <c r="L229" s="219"/>
      <c r="M229" s="220"/>
      <c r="N229" s="221" t="s">
        <v>44</v>
      </c>
      <c r="O229" s="35"/>
      <c r="P229" s="35"/>
      <c r="Q229" s="181" t="n">
        <v>0.01201</v>
      </c>
      <c r="R229" s="181" t="n">
        <f aca="false">$Q$229*$H$229</f>
        <v>0.09608</v>
      </c>
      <c r="S229" s="181" t="n">
        <v>0</v>
      </c>
      <c r="T229" s="182" t="n">
        <f aca="false">$S$229*$H$229</f>
        <v>0</v>
      </c>
      <c r="AR229" s="112" t="s">
        <v>178</v>
      </c>
      <c r="AT229" s="112" t="s">
        <v>246</v>
      </c>
      <c r="AU229" s="112" t="s">
        <v>84</v>
      </c>
      <c r="AY229" s="12" t="s">
        <v>130</v>
      </c>
      <c r="BE229" s="183" t="n">
        <f aca="false">IF($N$229="základní",$J$229,0)</f>
        <v>0</v>
      </c>
      <c r="BF229" s="183" t="n">
        <f aca="false">IF($N$229="snížená",$J$229,0)</f>
        <v>0</v>
      </c>
      <c r="BG229" s="183" t="n">
        <f aca="false">IF($N$229="zákl. přenesená",$J$229,0)</f>
        <v>0</v>
      </c>
      <c r="BH229" s="183" t="n">
        <f aca="false">IF($N$229="sníž. přenesená",$J$229,0)</f>
        <v>0</v>
      </c>
      <c r="BI229" s="183" t="n">
        <f aca="false">IF($N$229="nulová",$J$229,0)</f>
        <v>0</v>
      </c>
      <c r="BJ229" s="112" t="s">
        <v>22</v>
      </c>
      <c r="BK229" s="183" t="n">
        <f aca="false">ROUND($I$229*$H$229,2)</f>
        <v>0</v>
      </c>
      <c r="BL229" s="112" t="s">
        <v>138</v>
      </c>
      <c r="BM229" s="112" t="s">
        <v>380</v>
      </c>
    </row>
    <row r="230" s="12" customFormat="true" ht="16.5" hidden="false" customHeight="true" outlineLevel="0" collapsed="false">
      <c r="B230" s="34"/>
      <c r="C230" s="35"/>
      <c r="D230" s="184" t="s">
        <v>140</v>
      </c>
      <c r="E230" s="35"/>
      <c r="F230" s="185" t="s">
        <v>381</v>
      </c>
      <c r="G230" s="35"/>
      <c r="H230" s="35"/>
      <c r="J230" s="35"/>
      <c r="K230" s="35"/>
      <c r="L230" s="58"/>
      <c r="M230" s="186"/>
      <c r="N230" s="35"/>
      <c r="O230" s="35"/>
      <c r="P230" s="35"/>
      <c r="Q230" s="35"/>
      <c r="R230" s="35"/>
      <c r="S230" s="35"/>
      <c r="T230" s="74"/>
      <c r="AT230" s="12" t="s">
        <v>140</v>
      </c>
      <c r="AU230" s="12" t="s">
        <v>84</v>
      </c>
    </row>
    <row r="231" s="12" customFormat="true" ht="15.75" hidden="false" customHeight="true" outlineLevel="0" collapsed="false">
      <c r="B231" s="34"/>
      <c r="C231" s="212" t="s">
        <v>382</v>
      </c>
      <c r="D231" s="212" t="s">
        <v>246</v>
      </c>
      <c r="E231" s="213" t="s">
        <v>383</v>
      </c>
      <c r="F231" s="214" t="s">
        <v>384</v>
      </c>
      <c r="G231" s="215" t="s">
        <v>156</v>
      </c>
      <c r="H231" s="216" t="n">
        <v>3</v>
      </c>
      <c r="I231" s="217"/>
      <c r="J231" s="218" t="n">
        <f aca="false">ROUND($I$231*$H$231,2)</f>
        <v>0</v>
      </c>
      <c r="K231" s="214" t="s">
        <v>137</v>
      </c>
      <c r="L231" s="219"/>
      <c r="M231" s="220"/>
      <c r="N231" s="221" t="s">
        <v>44</v>
      </c>
      <c r="O231" s="35"/>
      <c r="P231" s="35"/>
      <c r="Q231" s="181" t="n">
        <v>0.01225</v>
      </c>
      <c r="R231" s="181" t="n">
        <f aca="false">$Q$231*$H$231</f>
        <v>0.03675</v>
      </c>
      <c r="S231" s="181" t="n">
        <v>0</v>
      </c>
      <c r="T231" s="182" t="n">
        <f aca="false">$S$231*$H$231</f>
        <v>0</v>
      </c>
      <c r="AR231" s="112" t="s">
        <v>178</v>
      </c>
      <c r="AT231" s="112" t="s">
        <v>246</v>
      </c>
      <c r="AU231" s="112" t="s">
        <v>84</v>
      </c>
      <c r="AY231" s="12" t="s">
        <v>130</v>
      </c>
      <c r="BE231" s="183" t="n">
        <f aca="false">IF($N$231="základní",$J$231,0)</f>
        <v>0</v>
      </c>
      <c r="BF231" s="183" t="n">
        <f aca="false">IF($N$231="snížená",$J$231,0)</f>
        <v>0</v>
      </c>
      <c r="BG231" s="183" t="n">
        <f aca="false">IF($N$231="zákl. přenesená",$J$231,0)</f>
        <v>0</v>
      </c>
      <c r="BH231" s="183" t="n">
        <f aca="false">IF($N$231="sníž. přenesená",$J$231,0)</f>
        <v>0</v>
      </c>
      <c r="BI231" s="183" t="n">
        <f aca="false">IF($N$231="nulová",$J$231,0)</f>
        <v>0</v>
      </c>
      <c r="BJ231" s="112" t="s">
        <v>22</v>
      </c>
      <c r="BK231" s="183" t="n">
        <f aca="false">ROUND($I$231*$H$231,2)</f>
        <v>0</v>
      </c>
      <c r="BL231" s="112" t="s">
        <v>138</v>
      </c>
      <c r="BM231" s="112" t="s">
        <v>385</v>
      </c>
    </row>
    <row r="232" s="12" customFormat="true" ht="16.5" hidden="false" customHeight="true" outlineLevel="0" collapsed="false">
      <c r="B232" s="34"/>
      <c r="C232" s="35"/>
      <c r="D232" s="184" t="s">
        <v>140</v>
      </c>
      <c r="E232" s="35"/>
      <c r="F232" s="185" t="s">
        <v>386</v>
      </c>
      <c r="G232" s="35"/>
      <c r="H232" s="35"/>
      <c r="J232" s="35"/>
      <c r="K232" s="35"/>
      <c r="L232" s="58"/>
      <c r="M232" s="186"/>
      <c r="N232" s="35"/>
      <c r="O232" s="35"/>
      <c r="P232" s="35"/>
      <c r="Q232" s="35"/>
      <c r="R232" s="35"/>
      <c r="S232" s="35"/>
      <c r="T232" s="74"/>
      <c r="AT232" s="12" t="s">
        <v>140</v>
      </c>
      <c r="AU232" s="12" t="s">
        <v>84</v>
      </c>
    </row>
    <row r="233" s="12" customFormat="true" ht="15.75" hidden="false" customHeight="true" outlineLevel="0" collapsed="false">
      <c r="B233" s="34"/>
      <c r="C233" s="212" t="s">
        <v>387</v>
      </c>
      <c r="D233" s="212" t="s">
        <v>246</v>
      </c>
      <c r="E233" s="213" t="s">
        <v>388</v>
      </c>
      <c r="F233" s="214" t="s">
        <v>389</v>
      </c>
      <c r="G233" s="215" t="s">
        <v>156</v>
      </c>
      <c r="H233" s="216" t="n">
        <v>3</v>
      </c>
      <c r="I233" s="217"/>
      <c r="J233" s="218" t="n">
        <f aca="false">ROUND($I$233*$H$233,2)</f>
        <v>0</v>
      </c>
      <c r="K233" s="214" t="s">
        <v>137</v>
      </c>
      <c r="L233" s="219"/>
      <c r="M233" s="220"/>
      <c r="N233" s="221" t="s">
        <v>44</v>
      </c>
      <c r="O233" s="35"/>
      <c r="P233" s="35"/>
      <c r="Q233" s="181" t="n">
        <v>0.01249</v>
      </c>
      <c r="R233" s="181" t="n">
        <f aca="false">$Q$233*$H$233</f>
        <v>0.03747</v>
      </c>
      <c r="S233" s="181" t="n">
        <v>0</v>
      </c>
      <c r="T233" s="182" t="n">
        <f aca="false">$S$233*$H$233</f>
        <v>0</v>
      </c>
      <c r="AR233" s="112" t="s">
        <v>178</v>
      </c>
      <c r="AT233" s="112" t="s">
        <v>246</v>
      </c>
      <c r="AU233" s="112" t="s">
        <v>84</v>
      </c>
      <c r="AY233" s="12" t="s">
        <v>130</v>
      </c>
      <c r="BE233" s="183" t="n">
        <f aca="false">IF($N$233="základní",$J$233,0)</f>
        <v>0</v>
      </c>
      <c r="BF233" s="183" t="n">
        <f aca="false">IF($N$233="snížená",$J$233,0)</f>
        <v>0</v>
      </c>
      <c r="BG233" s="183" t="n">
        <f aca="false">IF($N$233="zákl. přenesená",$J$233,0)</f>
        <v>0</v>
      </c>
      <c r="BH233" s="183" t="n">
        <f aca="false">IF($N$233="sníž. přenesená",$J$233,0)</f>
        <v>0</v>
      </c>
      <c r="BI233" s="183" t="n">
        <f aca="false">IF($N$233="nulová",$J$233,0)</f>
        <v>0</v>
      </c>
      <c r="BJ233" s="112" t="s">
        <v>22</v>
      </c>
      <c r="BK233" s="183" t="n">
        <f aca="false">ROUND($I$233*$H$233,2)</f>
        <v>0</v>
      </c>
      <c r="BL233" s="112" t="s">
        <v>138</v>
      </c>
      <c r="BM233" s="112" t="s">
        <v>390</v>
      </c>
    </row>
    <row r="234" s="12" customFormat="true" ht="16.5" hidden="false" customHeight="true" outlineLevel="0" collapsed="false">
      <c r="B234" s="34"/>
      <c r="C234" s="35"/>
      <c r="D234" s="184" t="s">
        <v>140</v>
      </c>
      <c r="E234" s="35"/>
      <c r="F234" s="185" t="s">
        <v>391</v>
      </c>
      <c r="G234" s="35"/>
      <c r="H234" s="35"/>
      <c r="J234" s="35"/>
      <c r="K234" s="35"/>
      <c r="L234" s="58"/>
      <c r="M234" s="186"/>
      <c r="N234" s="35"/>
      <c r="O234" s="35"/>
      <c r="P234" s="35"/>
      <c r="Q234" s="35"/>
      <c r="R234" s="35"/>
      <c r="S234" s="35"/>
      <c r="T234" s="74"/>
      <c r="AT234" s="12" t="s">
        <v>140</v>
      </c>
      <c r="AU234" s="12" t="s">
        <v>84</v>
      </c>
    </row>
    <row r="235" s="12" customFormat="true" ht="15.75" hidden="false" customHeight="true" outlineLevel="0" collapsed="false">
      <c r="B235" s="34"/>
      <c r="C235" s="212" t="s">
        <v>392</v>
      </c>
      <c r="D235" s="212" t="s">
        <v>246</v>
      </c>
      <c r="E235" s="213" t="s">
        <v>393</v>
      </c>
      <c r="F235" s="214" t="s">
        <v>394</v>
      </c>
      <c r="G235" s="215" t="s">
        <v>156</v>
      </c>
      <c r="H235" s="216" t="n">
        <v>1</v>
      </c>
      <c r="I235" s="217"/>
      <c r="J235" s="218" t="n">
        <f aca="false">ROUND($I$235*$H$235,2)</f>
        <v>0</v>
      </c>
      <c r="K235" s="214" t="s">
        <v>137</v>
      </c>
      <c r="L235" s="219"/>
      <c r="M235" s="220"/>
      <c r="N235" s="221" t="s">
        <v>44</v>
      </c>
      <c r="O235" s="35"/>
      <c r="P235" s="35"/>
      <c r="Q235" s="181" t="n">
        <v>0.01272</v>
      </c>
      <c r="R235" s="181" t="n">
        <f aca="false">$Q$235*$H$235</f>
        <v>0.01272</v>
      </c>
      <c r="S235" s="181" t="n">
        <v>0</v>
      </c>
      <c r="T235" s="182" t="n">
        <f aca="false">$S$235*$H$235</f>
        <v>0</v>
      </c>
      <c r="AR235" s="112" t="s">
        <v>178</v>
      </c>
      <c r="AT235" s="112" t="s">
        <v>246</v>
      </c>
      <c r="AU235" s="112" t="s">
        <v>84</v>
      </c>
      <c r="AY235" s="12" t="s">
        <v>130</v>
      </c>
      <c r="BE235" s="183" t="n">
        <f aca="false">IF($N$235="základní",$J$235,0)</f>
        <v>0</v>
      </c>
      <c r="BF235" s="183" t="n">
        <f aca="false">IF($N$235="snížená",$J$235,0)</f>
        <v>0</v>
      </c>
      <c r="BG235" s="183" t="n">
        <f aca="false">IF($N$235="zákl. přenesená",$J$235,0)</f>
        <v>0</v>
      </c>
      <c r="BH235" s="183" t="n">
        <f aca="false">IF($N$235="sníž. přenesená",$J$235,0)</f>
        <v>0</v>
      </c>
      <c r="BI235" s="183" t="n">
        <f aca="false">IF($N$235="nulová",$J$235,0)</f>
        <v>0</v>
      </c>
      <c r="BJ235" s="112" t="s">
        <v>22</v>
      </c>
      <c r="BK235" s="183" t="n">
        <f aca="false">ROUND($I$235*$H$235,2)</f>
        <v>0</v>
      </c>
      <c r="BL235" s="112" t="s">
        <v>138</v>
      </c>
      <c r="BM235" s="112" t="s">
        <v>395</v>
      </c>
    </row>
    <row r="236" s="12" customFormat="true" ht="16.5" hidden="false" customHeight="true" outlineLevel="0" collapsed="false">
      <c r="B236" s="34"/>
      <c r="C236" s="35"/>
      <c r="D236" s="184" t="s">
        <v>140</v>
      </c>
      <c r="E236" s="35"/>
      <c r="F236" s="185" t="s">
        <v>396</v>
      </c>
      <c r="G236" s="35"/>
      <c r="H236" s="35"/>
      <c r="J236" s="35"/>
      <c r="K236" s="35"/>
      <c r="L236" s="58"/>
      <c r="M236" s="186"/>
      <c r="N236" s="35"/>
      <c r="O236" s="35"/>
      <c r="P236" s="35"/>
      <c r="Q236" s="35"/>
      <c r="R236" s="35"/>
      <c r="S236" s="35"/>
      <c r="T236" s="74"/>
      <c r="AT236" s="12" t="s">
        <v>140</v>
      </c>
      <c r="AU236" s="12" t="s">
        <v>84</v>
      </c>
    </row>
    <row r="237" s="12" customFormat="true" ht="15.75" hidden="false" customHeight="true" outlineLevel="0" collapsed="false">
      <c r="B237" s="34"/>
      <c r="C237" s="212" t="s">
        <v>397</v>
      </c>
      <c r="D237" s="212" t="s">
        <v>246</v>
      </c>
      <c r="E237" s="213" t="s">
        <v>398</v>
      </c>
      <c r="F237" s="214" t="s">
        <v>399</v>
      </c>
      <c r="G237" s="215" t="s">
        <v>156</v>
      </c>
      <c r="H237" s="216" t="n">
        <v>1</v>
      </c>
      <c r="I237" s="217"/>
      <c r="J237" s="218" t="n">
        <f aca="false">ROUND($I$237*$H$237,2)</f>
        <v>0</v>
      </c>
      <c r="K237" s="214" t="s">
        <v>137</v>
      </c>
      <c r="L237" s="219"/>
      <c r="M237" s="220"/>
      <c r="N237" s="221" t="s">
        <v>44</v>
      </c>
      <c r="O237" s="35"/>
      <c r="P237" s="35"/>
      <c r="Q237" s="181" t="n">
        <v>0.01489</v>
      </c>
      <c r="R237" s="181" t="n">
        <f aca="false">$Q$237*$H$237</f>
        <v>0.01489</v>
      </c>
      <c r="S237" s="181" t="n">
        <v>0</v>
      </c>
      <c r="T237" s="182" t="n">
        <f aca="false">$S$237*$H$237</f>
        <v>0</v>
      </c>
      <c r="AR237" s="112" t="s">
        <v>178</v>
      </c>
      <c r="AT237" s="112" t="s">
        <v>246</v>
      </c>
      <c r="AU237" s="112" t="s">
        <v>84</v>
      </c>
      <c r="AY237" s="12" t="s">
        <v>130</v>
      </c>
      <c r="BE237" s="183" t="n">
        <f aca="false">IF($N$237="základní",$J$237,0)</f>
        <v>0</v>
      </c>
      <c r="BF237" s="183" t="n">
        <f aca="false">IF($N$237="snížená",$J$237,0)</f>
        <v>0</v>
      </c>
      <c r="BG237" s="183" t="n">
        <f aca="false">IF($N$237="zákl. přenesená",$J$237,0)</f>
        <v>0</v>
      </c>
      <c r="BH237" s="183" t="n">
        <f aca="false">IF($N$237="sníž. přenesená",$J$237,0)</f>
        <v>0</v>
      </c>
      <c r="BI237" s="183" t="n">
        <f aca="false">IF($N$237="nulová",$J$237,0)</f>
        <v>0</v>
      </c>
      <c r="BJ237" s="112" t="s">
        <v>22</v>
      </c>
      <c r="BK237" s="183" t="n">
        <f aca="false">ROUND($I$237*$H$237,2)</f>
        <v>0</v>
      </c>
      <c r="BL237" s="112" t="s">
        <v>138</v>
      </c>
      <c r="BM237" s="112" t="s">
        <v>400</v>
      </c>
    </row>
    <row r="238" s="12" customFormat="true" ht="16.5" hidden="false" customHeight="true" outlineLevel="0" collapsed="false">
      <c r="B238" s="34"/>
      <c r="C238" s="35"/>
      <c r="D238" s="184" t="s">
        <v>140</v>
      </c>
      <c r="E238" s="35"/>
      <c r="F238" s="185" t="s">
        <v>401</v>
      </c>
      <c r="G238" s="35"/>
      <c r="H238" s="35"/>
      <c r="J238" s="35"/>
      <c r="K238" s="35"/>
      <c r="L238" s="58"/>
      <c r="M238" s="186"/>
      <c r="N238" s="35"/>
      <c r="O238" s="35"/>
      <c r="P238" s="35"/>
      <c r="Q238" s="35"/>
      <c r="R238" s="35"/>
      <c r="S238" s="35"/>
      <c r="T238" s="74"/>
      <c r="AT238" s="12" t="s">
        <v>140</v>
      </c>
      <c r="AU238" s="12" t="s">
        <v>84</v>
      </c>
    </row>
    <row r="239" s="12" customFormat="true" ht="15.75" hidden="false" customHeight="true" outlineLevel="0" collapsed="false">
      <c r="B239" s="34"/>
      <c r="C239" s="212" t="s">
        <v>402</v>
      </c>
      <c r="D239" s="212" t="s">
        <v>246</v>
      </c>
      <c r="E239" s="213" t="s">
        <v>403</v>
      </c>
      <c r="F239" s="214" t="s">
        <v>404</v>
      </c>
      <c r="G239" s="215" t="s">
        <v>156</v>
      </c>
      <c r="H239" s="216" t="n">
        <v>3</v>
      </c>
      <c r="I239" s="217"/>
      <c r="J239" s="218" t="n">
        <f aca="false">ROUND($I$239*$H$239,2)</f>
        <v>0</v>
      </c>
      <c r="K239" s="214" t="s">
        <v>137</v>
      </c>
      <c r="L239" s="219"/>
      <c r="M239" s="220"/>
      <c r="N239" s="221" t="s">
        <v>44</v>
      </c>
      <c r="O239" s="35"/>
      <c r="P239" s="35"/>
      <c r="Q239" s="181" t="n">
        <v>0.01521</v>
      </c>
      <c r="R239" s="181" t="n">
        <f aca="false">$Q$239*$H$239</f>
        <v>0.04563</v>
      </c>
      <c r="S239" s="181" t="n">
        <v>0</v>
      </c>
      <c r="T239" s="182" t="n">
        <f aca="false">$S$239*$H$239</f>
        <v>0</v>
      </c>
      <c r="AR239" s="112" t="s">
        <v>178</v>
      </c>
      <c r="AT239" s="112" t="s">
        <v>246</v>
      </c>
      <c r="AU239" s="112" t="s">
        <v>84</v>
      </c>
      <c r="AY239" s="12" t="s">
        <v>130</v>
      </c>
      <c r="BE239" s="183" t="n">
        <f aca="false">IF($N$239="základní",$J$239,0)</f>
        <v>0</v>
      </c>
      <c r="BF239" s="183" t="n">
        <f aca="false">IF($N$239="snížená",$J$239,0)</f>
        <v>0</v>
      </c>
      <c r="BG239" s="183" t="n">
        <f aca="false">IF($N$239="zákl. přenesená",$J$239,0)</f>
        <v>0</v>
      </c>
      <c r="BH239" s="183" t="n">
        <f aca="false">IF($N$239="sníž. přenesená",$J$239,0)</f>
        <v>0</v>
      </c>
      <c r="BI239" s="183" t="n">
        <f aca="false">IF($N$239="nulová",$J$239,0)</f>
        <v>0</v>
      </c>
      <c r="BJ239" s="112" t="s">
        <v>22</v>
      </c>
      <c r="BK239" s="183" t="n">
        <f aca="false">ROUND($I$239*$H$239,2)</f>
        <v>0</v>
      </c>
      <c r="BL239" s="112" t="s">
        <v>138</v>
      </c>
      <c r="BM239" s="112" t="s">
        <v>405</v>
      </c>
    </row>
    <row r="240" s="12" customFormat="true" ht="16.5" hidden="false" customHeight="true" outlineLevel="0" collapsed="false">
      <c r="B240" s="34"/>
      <c r="C240" s="35"/>
      <c r="D240" s="184" t="s">
        <v>140</v>
      </c>
      <c r="E240" s="35"/>
      <c r="F240" s="185" t="s">
        <v>406</v>
      </c>
      <c r="G240" s="35"/>
      <c r="H240" s="35"/>
      <c r="J240" s="35"/>
      <c r="K240" s="35"/>
      <c r="L240" s="58"/>
      <c r="M240" s="186"/>
      <c r="N240" s="35"/>
      <c r="O240" s="35"/>
      <c r="P240" s="35"/>
      <c r="Q240" s="35"/>
      <c r="R240" s="35"/>
      <c r="S240" s="35"/>
      <c r="T240" s="74"/>
      <c r="AT240" s="12" t="s">
        <v>140</v>
      </c>
      <c r="AU240" s="12" t="s">
        <v>84</v>
      </c>
    </row>
    <row r="241" s="12" customFormat="true" ht="15.75" hidden="false" customHeight="true" outlineLevel="0" collapsed="false">
      <c r="B241" s="34"/>
      <c r="C241" s="212" t="s">
        <v>407</v>
      </c>
      <c r="D241" s="212" t="s">
        <v>246</v>
      </c>
      <c r="E241" s="213" t="s">
        <v>408</v>
      </c>
      <c r="F241" s="214" t="s">
        <v>409</v>
      </c>
      <c r="G241" s="215" t="s">
        <v>156</v>
      </c>
      <c r="H241" s="216" t="n">
        <v>5</v>
      </c>
      <c r="I241" s="217"/>
      <c r="J241" s="218" t="n">
        <f aca="false">ROUND($I$241*$H$241,2)</f>
        <v>0</v>
      </c>
      <c r="K241" s="214" t="s">
        <v>137</v>
      </c>
      <c r="L241" s="219"/>
      <c r="M241" s="220"/>
      <c r="N241" s="221" t="s">
        <v>44</v>
      </c>
      <c r="O241" s="35"/>
      <c r="P241" s="35"/>
      <c r="Q241" s="181" t="n">
        <v>0.01553</v>
      </c>
      <c r="R241" s="181" t="n">
        <f aca="false">$Q$241*$H$241</f>
        <v>0.07765</v>
      </c>
      <c r="S241" s="181" t="n">
        <v>0</v>
      </c>
      <c r="T241" s="182" t="n">
        <f aca="false">$S$241*$H$241</f>
        <v>0</v>
      </c>
      <c r="AR241" s="112" t="s">
        <v>178</v>
      </c>
      <c r="AT241" s="112" t="s">
        <v>246</v>
      </c>
      <c r="AU241" s="112" t="s">
        <v>84</v>
      </c>
      <c r="AY241" s="12" t="s">
        <v>130</v>
      </c>
      <c r="BE241" s="183" t="n">
        <f aca="false">IF($N$241="základní",$J$241,0)</f>
        <v>0</v>
      </c>
      <c r="BF241" s="183" t="n">
        <f aca="false">IF($N$241="snížená",$J$241,0)</f>
        <v>0</v>
      </c>
      <c r="BG241" s="183" t="n">
        <f aca="false">IF($N$241="zákl. přenesená",$J$241,0)</f>
        <v>0</v>
      </c>
      <c r="BH241" s="183" t="n">
        <f aca="false">IF($N$241="sníž. přenesená",$J$241,0)</f>
        <v>0</v>
      </c>
      <c r="BI241" s="183" t="n">
        <f aca="false">IF($N$241="nulová",$J$241,0)</f>
        <v>0</v>
      </c>
      <c r="BJ241" s="112" t="s">
        <v>22</v>
      </c>
      <c r="BK241" s="183" t="n">
        <f aca="false">ROUND($I$241*$H$241,2)</f>
        <v>0</v>
      </c>
      <c r="BL241" s="112" t="s">
        <v>138</v>
      </c>
      <c r="BM241" s="112" t="s">
        <v>410</v>
      </c>
    </row>
    <row r="242" s="12" customFormat="true" ht="16.5" hidden="false" customHeight="true" outlineLevel="0" collapsed="false">
      <c r="B242" s="34"/>
      <c r="C242" s="35"/>
      <c r="D242" s="184" t="s">
        <v>140</v>
      </c>
      <c r="E242" s="35"/>
      <c r="F242" s="185" t="s">
        <v>411</v>
      </c>
      <c r="G242" s="35"/>
      <c r="H242" s="35"/>
      <c r="J242" s="35"/>
      <c r="K242" s="35"/>
      <c r="L242" s="58"/>
      <c r="M242" s="186"/>
      <c r="N242" s="35"/>
      <c r="O242" s="35"/>
      <c r="P242" s="35"/>
      <c r="Q242" s="35"/>
      <c r="R242" s="35"/>
      <c r="S242" s="35"/>
      <c r="T242" s="74"/>
      <c r="AT242" s="12" t="s">
        <v>140</v>
      </c>
      <c r="AU242" s="12" t="s">
        <v>84</v>
      </c>
    </row>
    <row r="243" s="12" customFormat="true" ht="15.75" hidden="false" customHeight="true" outlineLevel="0" collapsed="false">
      <c r="B243" s="34"/>
      <c r="C243" s="212" t="s">
        <v>412</v>
      </c>
      <c r="D243" s="212" t="s">
        <v>246</v>
      </c>
      <c r="E243" s="213" t="s">
        <v>413</v>
      </c>
      <c r="F243" s="214" t="s">
        <v>414</v>
      </c>
      <c r="G243" s="215" t="s">
        <v>156</v>
      </c>
      <c r="H243" s="216" t="n">
        <v>1</v>
      </c>
      <c r="I243" s="217"/>
      <c r="J243" s="218" t="n">
        <f aca="false">ROUND($I$243*$H$243,2)</f>
        <v>0</v>
      </c>
      <c r="K243" s="214" t="s">
        <v>137</v>
      </c>
      <c r="L243" s="219"/>
      <c r="M243" s="220"/>
      <c r="N243" s="221" t="s">
        <v>44</v>
      </c>
      <c r="O243" s="35"/>
      <c r="P243" s="35"/>
      <c r="Q243" s="181" t="n">
        <v>0.01868</v>
      </c>
      <c r="R243" s="181" t="n">
        <f aca="false">$Q$243*$H$243</f>
        <v>0.01868</v>
      </c>
      <c r="S243" s="181" t="n">
        <v>0</v>
      </c>
      <c r="T243" s="182" t="n">
        <f aca="false">$S$243*$H$243</f>
        <v>0</v>
      </c>
      <c r="AR243" s="112" t="s">
        <v>178</v>
      </c>
      <c r="AT243" s="112" t="s">
        <v>246</v>
      </c>
      <c r="AU243" s="112" t="s">
        <v>84</v>
      </c>
      <c r="AY243" s="12" t="s">
        <v>130</v>
      </c>
      <c r="BE243" s="183" t="n">
        <f aca="false">IF($N$243="základní",$J$243,0)</f>
        <v>0</v>
      </c>
      <c r="BF243" s="183" t="n">
        <f aca="false">IF($N$243="snížená",$J$243,0)</f>
        <v>0</v>
      </c>
      <c r="BG243" s="183" t="n">
        <f aca="false">IF($N$243="zákl. přenesená",$J$243,0)</f>
        <v>0</v>
      </c>
      <c r="BH243" s="183" t="n">
        <f aca="false">IF($N$243="sníž. přenesená",$J$243,0)</f>
        <v>0</v>
      </c>
      <c r="BI243" s="183" t="n">
        <f aca="false">IF($N$243="nulová",$J$243,0)</f>
        <v>0</v>
      </c>
      <c r="BJ243" s="112" t="s">
        <v>22</v>
      </c>
      <c r="BK243" s="183" t="n">
        <f aca="false">ROUND($I$243*$H$243,2)</f>
        <v>0</v>
      </c>
      <c r="BL243" s="112" t="s">
        <v>138</v>
      </c>
      <c r="BM243" s="112" t="s">
        <v>415</v>
      </c>
    </row>
    <row r="244" s="12" customFormat="true" ht="16.5" hidden="false" customHeight="true" outlineLevel="0" collapsed="false">
      <c r="B244" s="34"/>
      <c r="C244" s="35"/>
      <c r="D244" s="184" t="s">
        <v>140</v>
      </c>
      <c r="E244" s="35"/>
      <c r="F244" s="185" t="s">
        <v>416</v>
      </c>
      <c r="G244" s="35"/>
      <c r="H244" s="35"/>
      <c r="J244" s="35"/>
      <c r="K244" s="35"/>
      <c r="L244" s="58"/>
      <c r="M244" s="186"/>
      <c r="N244" s="35"/>
      <c r="O244" s="35"/>
      <c r="P244" s="35"/>
      <c r="Q244" s="35"/>
      <c r="R244" s="35"/>
      <c r="S244" s="35"/>
      <c r="T244" s="74"/>
      <c r="AT244" s="12" t="s">
        <v>140</v>
      </c>
      <c r="AU244" s="12" t="s">
        <v>84</v>
      </c>
    </row>
    <row r="245" s="12" customFormat="true" ht="15.75" hidden="false" customHeight="true" outlineLevel="0" collapsed="false">
      <c r="B245" s="34"/>
      <c r="C245" s="172" t="s">
        <v>417</v>
      </c>
      <c r="D245" s="172" t="s">
        <v>133</v>
      </c>
      <c r="E245" s="173" t="s">
        <v>418</v>
      </c>
      <c r="F245" s="174" t="s">
        <v>419</v>
      </c>
      <c r="G245" s="175" t="s">
        <v>156</v>
      </c>
      <c r="H245" s="176" t="n">
        <v>4</v>
      </c>
      <c r="I245" s="177"/>
      <c r="J245" s="178" t="n">
        <f aca="false">ROUND($I$245*$H$245,2)</f>
        <v>0</v>
      </c>
      <c r="K245" s="174" t="s">
        <v>137</v>
      </c>
      <c r="L245" s="58"/>
      <c r="M245" s="179"/>
      <c r="N245" s="180" t="s">
        <v>44</v>
      </c>
      <c r="O245" s="35"/>
      <c r="P245" s="35"/>
      <c r="Q245" s="181" t="n">
        <v>0.04684</v>
      </c>
      <c r="R245" s="181" t="n">
        <f aca="false">$Q$245*$H$245</f>
        <v>0.18736</v>
      </c>
      <c r="S245" s="181" t="n">
        <v>0</v>
      </c>
      <c r="T245" s="182" t="n">
        <f aca="false">$S$245*$H$245</f>
        <v>0</v>
      </c>
      <c r="AR245" s="112" t="s">
        <v>138</v>
      </c>
      <c r="AT245" s="112" t="s">
        <v>133</v>
      </c>
      <c r="AU245" s="112" t="s">
        <v>84</v>
      </c>
      <c r="AY245" s="12" t="s">
        <v>130</v>
      </c>
      <c r="BE245" s="183" t="n">
        <f aca="false">IF($N$245="základní",$J$245,0)</f>
        <v>0</v>
      </c>
      <c r="BF245" s="183" t="n">
        <f aca="false">IF($N$245="snížená",$J$245,0)</f>
        <v>0</v>
      </c>
      <c r="BG245" s="183" t="n">
        <f aca="false">IF($N$245="zákl. přenesená",$J$245,0)</f>
        <v>0</v>
      </c>
      <c r="BH245" s="183" t="n">
        <f aca="false">IF($N$245="sníž. přenesená",$J$245,0)</f>
        <v>0</v>
      </c>
      <c r="BI245" s="183" t="n">
        <f aca="false">IF($N$245="nulová",$J$245,0)</f>
        <v>0</v>
      </c>
      <c r="BJ245" s="112" t="s">
        <v>22</v>
      </c>
      <c r="BK245" s="183" t="n">
        <f aca="false">ROUND($I$245*$H$245,2)</f>
        <v>0</v>
      </c>
      <c r="BL245" s="112" t="s">
        <v>138</v>
      </c>
      <c r="BM245" s="112" t="s">
        <v>420</v>
      </c>
    </row>
    <row r="246" s="12" customFormat="true" ht="16.5" hidden="false" customHeight="true" outlineLevel="0" collapsed="false">
      <c r="B246" s="34"/>
      <c r="C246" s="35"/>
      <c r="D246" s="184" t="s">
        <v>140</v>
      </c>
      <c r="E246" s="35"/>
      <c r="F246" s="185" t="s">
        <v>421</v>
      </c>
      <c r="G246" s="35"/>
      <c r="H246" s="35"/>
      <c r="J246" s="35"/>
      <c r="K246" s="35"/>
      <c r="L246" s="58"/>
      <c r="M246" s="186"/>
      <c r="N246" s="35"/>
      <c r="O246" s="35"/>
      <c r="P246" s="35"/>
      <c r="Q246" s="35"/>
      <c r="R246" s="35"/>
      <c r="S246" s="35"/>
      <c r="T246" s="74"/>
      <c r="AT246" s="12" t="s">
        <v>140</v>
      </c>
      <c r="AU246" s="12" t="s">
        <v>84</v>
      </c>
    </row>
    <row r="247" s="12" customFormat="true" ht="15.75" hidden="false" customHeight="true" outlineLevel="0" collapsed="false">
      <c r="B247" s="34"/>
      <c r="C247" s="212" t="s">
        <v>422</v>
      </c>
      <c r="D247" s="212" t="s">
        <v>246</v>
      </c>
      <c r="E247" s="213" t="s">
        <v>403</v>
      </c>
      <c r="F247" s="214" t="s">
        <v>404</v>
      </c>
      <c r="G247" s="215" t="s">
        <v>156</v>
      </c>
      <c r="H247" s="216" t="n">
        <v>1</v>
      </c>
      <c r="I247" s="217"/>
      <c r="J247" s="218" t="n">
        <f aca="false">ROUND($I$247*$H$247,2)</f>
        <v>0</v>
      </c>
      <c r="K247" s="214" t="s">
        <v>137</v>
      </c>
      <c r="L247" s="219"/>
      <c r="M247" s="220"/>
      <c r="N247" s="221" t="s">
        <v>44</v>
      </c>
      <c r="O247" s="35"/>
      <c r="P247" s="35"/>
      <c r="Q247" s="181" t="n">
        <v>0.01521</v>
      </c>
      <c r="R247" s="181" t="n">
        <f aca="false">$Q$247*$H$247</f>
        <v>0.01521</v>
      </c>
      <c r="S247" s="181" t="n">
        <v>0</v>
      </c>
      <c r="T247" s="182" t="n">
        <f aca="false">$S$247*$H$247</f>
        <v>0</v>
      </c>
      <c r="AR247" s="112" t="s">
        <v>178</v>
      </c>
      <c r="AT247" s="112" t="s">
        <v>246</v>
      </c>
      <c r="AU247" s="112" t="s">
        <v>84</v>
      </c>
      <c r="AY247" s="12" t="s">
        <v>130</v>
      </c>
      <c r="BE247" s="183" t="n">
        <f aca="false">IF($N$247="základní",$J$247,0)</f>
        <v>0</v>
      </c>
      <c r="BF247" s="183" t="n">
        <f aca="false">IF($N$247="snížená",$J$247,0)</f>
        <v>0</v>
      </c>
      <c r="BG247" s="183" t="n">
        <f aca="false">IF($N$247="zákl. přenesená",$J$247,0)</f>
        <v>0</v>
      </c>
      <c r="BH247" s="183" t="n">
        <f aca="false">IF($N$247="sníž. přenesená",$J$247,0)</f>
        <v>0</v>
      </c>
      <c r="BI247" s="183" t="n">
        <f aca="false">IF($N$247="nulová",$J$247,0)</f>
        <v>0</v>
      </c>
      <c r="BJ247" s="112" t="s">
        <v>22</v>
      </c>
      <c r="BK247" s="183" t="n">
        <f aca="false">ROUND($I$247*$H$247,2)</f>
        <v>0</v>
      </c>
      <c r="BL247" s="112" t="s">
        <v>138</v>
      </c>
      <c r="BM247" s="112" t="s">
        <v>423</v>
      </c>
    </row>
    <row r="248" s="12" customFormat="true" ht="16.5" hidden="false" customHeight="true" outlineLevel="0" collapsed="false">
      <c r="B248" s="34"/>
      <c r="C248" s="35"/>
      <c r="D248" s="184" t="s">
        <v>140</v>
      </c>
      <c r="E248" s="35"/>
      <c r="F248" s="185" t="s">
        <v>406</v>
      </c>
      <c r="G248" s="35"/>
      <c r="H248" s="35"/>
      <c r="J248" s="35"/>
      <c r="K248" s="35"/>
      <c r="L248" s="58"/>
      <c r="M248" s="186"/>
      <c r="N248" s="35"/>
      <c r="O248" s="35"/>
      <c r="P248" s="35"/>
      <c r="Q248" s="35"/>
      <c r="R248" s="35"/>
      <c r="S248" s="35"/>
      <c r="T248" s="74"/>
      <c r="AT248" s="12" t="s">
        <v>140</v>
      </c>
      <c r="AU248" s="12" t="s">
        <v>84</v>
      </c>
    </row>
    <row r="249" s="12" customFormat="true" ht="15.75" hidden="false" customHeight="true" outlineLevel="0" collapsed="false">
      <c r="B249" s="34"/>
      <c r="C249" s="212" t="s">
        <v>424</v>
      </c>
      <c r="D249" s="212" t="s">
        <v>246</v>
      </c>
      <c r="E249" s="213" t="s">
        <v>408</v>
      </c>
      <c r="F249" s="214" t="s">
        <v>409</v>
      </c>
      <c r="G249" s="215" t="s">
        <v>156</v>
      </c>
      <c r="H249" s="216" t="n">
        <v>1</v>
      </c>
      <c r="I249" s="217"/>
      <c r="J249" s="218" t="n">
        <f aca="false">ROUND($I$249*$H$249,2)</f>
        <v>0</v>
      </c>
      <c r="K249" s="214" t="s">
        <v>137</v>
      </c>
      <c r="L249" s="219"/>
      <c r="M249" s="220"/>
      <c r="N249" s="221" t="s">
        <v>44</v>
      </c>
      <c r="O249" s="35"/>
      <c r="P249" s="35"/>
      <c r="Q249" s="181" t="n">
        <v>0.01553</v>
      </c>
      <c r="R249" s="181" t="n">
        <f aca="false">$Q$249*$H$249</f>
        <v>0.01553</v>
      </c>
      <c r="S249" s="181" t="n">
        <v>0</v>
      </c>
      <c r="T249" s="182" t="n">
        <f aca="false">$S$249*$H$249</f>
        <v>0</v>
      </c>
      <c r="AR249" s="112" t="s">
        <v>178</v>
      </c>
      <c r="AT249" s="112" t="s">
        <v>246</v>
      </c>
      <c r="AU249" s="112" t="s">
        <v>84</v>
      </c>
      <c r="AY249" s="12" t="s">
        <v>130</v>
      </c>
      <c r="BE249" s="183" t="n">
        <f aca="false">IF($N$249="základní",$J$249,0)</f>
        <v>0</v>
      </c>
      <c r="BF249" s="183" t="n">
        <f aca="false">IF($N$249="snížená",$J$249,0)</f>
        <v>0</v>
      </c>
      <c r="BG249" s="183" t="n">
        <f aca="false">IF($N$249="zákl. přenesená",$J$249,0)</f>
        <v>0</v>
      </c>
      <c r="BH249" s="183" t="n">
        <f aca="false">IF($N$249="sníž. přenesená",$J$249,0)</f>
        <v>0</v>
      </c>
      <c r="BI249" s="183" t="n">
        <f aca="false">IF($N$249="nulová",$J$249,0)</f>
        <v>0</v>
      </c>
      <c r="BJ249" s="112" t="s">
        <v>22</v>
      </c>
      <c r="BK249" s="183" t="n">
        <f aca="false">ROUND($I$249*$H$249,2)</f>
        <v>0</v>
      </c>
      <c r="BL249" s="112" t="s">
        <v>138</v>
      </c>
      <c r="BM249" s="112" t="s">
        <v>425</v>
      </c>
    </row>
    <row r="250" s="12" customFormat="true" ht="16.5" hidden="false" customHeight="true" outlineLevel="0" collapsed="false">
      <c r="B250" s="34"/>
      <c r="C250" s="35"/>
      <c r="D250" s="184" t="s">
        <v>140</v>
      </c>
      <c r="E250" s="35"/>
      <c r="F250" s="185" t="s">
        <v>411</v>
      </c>
      <c r="G250" s="35"/>
      <c r="H250" s="35"/>
      <c r="J250" s="35"/>
      <c r="K250" s="35"/>
      <c r="L250" s="58"/>
      <c r="M250" s="186"/>
      <c r="N250" s="35"/>
      <c r="O250" s="35"/>
      <c r="P250" s="35"/>
      <c r="Q250" s="35"/>
      <c r="R250" s="35"/>
      <c r="S250" s="35"/>
      <c r="T250" s="74"/>
      <c r="AT250" s="12" t="s">
        <v>140</v>
      </c>
      <c r="AU250" s="12" t="s">
        <v>84</v>
      </c>
    </row>
    <row r="251" s="12" customFormat="true" ht="15.75" hidden="false" customHeight="true" outlineLevel="0" collapsed="false">
      <c r="B251" s="34"/>
      <c r="C251" s="212" t="s">
        <v>426</v>
      </c>
      <c r="D251" s="212" t="s">
        <v>246</v>
      </c>
      <c r="E251" s="213" t="s">
        <v>413</v>
      </c>
      <c r="F251" s="214" t="s">
        <v>414</v>
      </c>
      <c r="G251" s="215" t="s">
        <v>156</v>
      </c>
      <c r="H251" s="216" t="n">
        <v>2</v>
      </c>
      <c r="I251" s="217"/>
      <c r="J251" s="218" t="n">
        <f aca="false">ROUND($I$251*$H$251,2)</f>
        <v>0</v>
      </c>
      <c r="K251" s="214" t="s">
        <v>137</v>
      </c>
      <c r="L251" s="219"/>
      <c r="M251" s="220"/>
      <c r="N251" s="221" t="s">
        <v>44</v>
      </c>
      <c r="O251" s="35"/>
      <c r="P251" s="35"/>
      <c r="Q251" s="181" t="n">
        <v>0.01868</v>
      </c>
      <c r="R251" s="181" t="n">
        <f aca="false">$Q$251*$H$251</f>
        <v>0.03736</v>
      </c>
      <c r="S251" s="181" t="n">
        <v>0</v>
      </c>
      <c r="T251" s="182" t="n">
        <f aca="false">$S$251*$H$251</f>
        <v>0</v>
      </c>
      <c r="AR251" s="112" t="s">
        <v>178</v>
      </c>
      <c r="AT251" s="112" t="s">
        <v>246</v>
      </c>
      <c r="AU251" s="112" t="s">
        <v>84</v>
      </c>
      <c r="AY251" s="12" t="s">
        <v>130</v>
      </c>
      <c r="BE251" s="183" t="n">
        <f aca="false">IF($N$251="základní",$J$251,0)</f>
        <v>0</v>
      </c>
      <c r="BF251" s="183" t="n">
        <f aca="false">IF($N$251="snížená",$J$251,0)</f>
        <v>0</v>
      </c>
      <c r="BG251" s="183" t="n">
        <f aca="false">IF($N$251="zákl. přenesená",$J$251,0)</f>
        <v>0</v>
      </c>
      <c r="BH251" s="183" t="n">
        <f aca="false">IF($N$251="sníž. přenesená",$J$251,0)</f>
        <v>0</v>
      </c>
      <c r="BI251" s="183" t="n">
        <f aca="false">IF($N$251="nulová",$J$251,0)</f>
        <v>0</v>
      </c>
      <c r="BJ251" s="112" t="s">
        <v>22</v>
      </c>
      <c r="BK251" s="183" t="n">
        <f aca="false">ROUND($I$251*$H$251,2)</f>
        <v>0</v>
      </c>
      <c r="BL251" s="112" t="s">
        <v>138</v>
      </c>
      <c r="BM251" s="112" t="s">
        <v>427</v>
      </c>
    </row>
    <row r="252" s="12" customFormat="true" ht="16.5" hidden="false" customHeight="true" outlineLevel="0" collapsed="false">
      <c r="B252" s="34"/>
      <c r="C252" s="35"/>
      <c r="D252" s="184" t="s">
        <v>140</v>
      </c>
      <c r="E252" s="35"/>
      <c r="F252" s="185" t="s">
        <v>416</v>
      </c>
      <c r="G252" s="35"/>
      <c r="H252" s="35"/>
      <c r="J252" s="35"/>
      <c r="K252" s="35"/>
      <c r="L252" s="58"/>
      <c r="M252" s="186"/>
      <c r="N252" s="35"/>
      <c r="O252" s="35"/>
      <c r="P252" s="35"/>
      <c r="Q252" s="35"/>
      <c r="R252" s="35"/>
      <c r="S252" s="35"/>
      <c r="T252" s="74"/>
      <c r="AT252" s="12" t="s">
        <v>140</v>
      </c>
      <c r="AU252" s="12" t="s">
        <v>84</v>
      </c>
    </row>
    <row r="253" s="159" customFormat="true" ht="30.75" hidden="false" customHeight="true" outlineLevel="0" collapsed="false">
      <c r="B253" s="160"/>
      <c r="C253" s="161"/>
      <c r="D253" s="161" t="s">
        <v>72</v>
      </c>
      <c r="E253" s="170" t="s">
        <v>183</v>
      </c>
      <c r="F253" s="170" t="s">
        <v>428</v>
      </c>
      <c r="G253" s="161"/>
      <c r="H253" s="161"/>
      <c r="J253" s="171" t="n">
        <f aca="false">$BK$253</f>
        <v>0</v>
      </c>
      <c r="K253" s="161"/>
      <c r="L253" s="164"/>
      <c r="M253" s="165"/>
      <c r="N253" s="161"/>
      <c r="O253" s="161"/>
      <c r="P253" s="166" t="n">
        <f aca="false">SUM($P$254:$P$311)</f>
        <v>0</v>
      </c>
      <c r="Q253" s="161"/>
      <c r="R253" s="166" t="n">
        <f aca="false">SUM($R$254:$R$311)</f>
        <v>0.0564808</v>
      </c>
      <c r="S253" s="161"/>
      <c r="T253" s="167" t="n">
        <f aca="false">SUM($T$254:$T$311)</f>
        <v>175.495673</v>
      </c>
      <c r="AR253" s="168" t="s">
        <v>22</v>
      </c>
      <c r="AT253" s="168" t="s">
        <v>72</v>
      </c>
      <c r="AU253" s="168" t="s">
        <v>22</v>
      </c>
      <c r="AY253" s="168" t="s">
        <v>130</v>
      </c>
      <c r="BK253" s="169" t="n">
        <f aca="false">SUM($BK$254:$BK$311)</f>
        <v>0</v>
      </c>
    </row>
    <row r="254" s="12" customFormat="true" ht="15.75" hidden="false" customHeight="true" outlineLevel="0" collapsed="false">
      <c r="B254" s="34"/>
      <c r="C254" s="172" t="s">
        <v>429</v>
      </c>
      <c r="D254" s="172" t="s">
        <v>133</v>
      </c>
      <c r="E254" s="173" t="s">
        <v>430</v>
      </c>
      <c r="F254" s="174" t="s">
        <v>431</v>
      </c>
      <c r="G254" s="175" t="s">
        <v>203</v>
      </c>
      <c r="H254" s="176" t="n">
        <v>226</v>
      </c>
      <c r="I254" s="177"/>
      <c r="J254" s="178" t="n">
        <f aca="false">ROUND($I$254*$H$254,2)</f>
        <v>0</v>
      </c>
      <c r="K254" s="174" t="s">
        <v>137</v>
      </c>
      <c r="L254" s="58"/>
      <c r="M254" s="179"/>
      <c r="N254" s="180" t="s">
        <v>44</v>
      </c>
      <c r="O254" s="35"/>
      <c r="P254" s="35"/>
      <c r="Q254" s="181" t="n">
        <v>0.00013</v>
      </c>
      <c r="R254" s="181" t="n">
        <f aca="false">$Q$254*$H$254</f>
        <v>0.02938</v>
      </c>
      <c r="S254" s="181" t="n">
        <v>0</v>
      </c>
      <c r="T254" s="182" t="n">
        <f aca="false">$S$254*$H$254</f>
        <v>0</v>
      </c>
      <c r="AR254" s="112" t="s">
        <v>138</v>
      </c>
      <c r="AT254" s="112" t="s">
        <v>133</v>
      </c>
      <c r="AU254" s="112" t="s">
        <v>84</v>
      </c>
      <c r="AY254" s="12" t="s">
        <v>130</v>
      </c>
      <c r="BE254" s="183" t="n">
        <f aca="false">IF($N$254="základní",$J$254,0)</f>
        <v>0</v>
      </c>
      <c r="BF254" s="183" t="n">
        <f aca="false">IF($N$254="snížená",$J$254,0)</f>
        <v>0</v>
      </c>
      <c r="BG254" s="183" t="n">
        <f aca="false">IF($N$254="zákl. přenesená",$J$254,0)</f>
        <v>0</v>
      </c>
      <c r="BH254" s="183" t="n">
        <f aca="false">IF($N$254="sníž. přenesená",$J$254,0)</f>
        <v>0</v>
      </c>
      <c r="BI254" s="183" t="n">
        <f aca="false">IF($N$254="nulová",$J$254,0)</f>
        <v>0</v>
      </c>
      <c r="BJ254" s="112" t="s">
        <v>22</v>
      </c>
      <c r="BK254" s="183" t="n">
        <f aca="false">ROUND($I$254*$H$254,2)</f>
        <v>0</v>
      </c>
      <c r="BL254" s="112" t="s">
        <v>138</v>
      </c>
      <c r="BM254" s="112" t="s">
        <v>432</v>
      </c>
    </row>
    <row r="255" s="12" customFormat="true" ht="16.5" hidden="false" customHeight="true" outlineLevel="0" collapsed="false">
      <c r="B255" s="34"/>
      <c r="C255" s="35"/>
      <c r="D255" s="184" t="s">
        <v>140</v>
      </c>
      <c r="E255" s="35"/>
      <c r="F255" s="185" t="s">
        <v>433</v>
      </c>
      <c r="G255" s="35"/>
      <c r="H255" s="35"/>
      <c r="J255" s="35"/>
      <c r="K255" s="35"/>
      <c r="L255" s="58"/>
      <c r="M255" s="186"/>
      <c r="N255" s="35"/>
      <c r="O255" s="35"/>
      <c r="P255" s="35"/>
      <c r="Q255" s="35"/>
      <c r="R255" s="35"/>
      <c r="S255" s="35"/>
      <c r="T255" s="74"/>
      <c r="AT255" s="12" t="s">
        <v>140</v>
      </c>
      <c r="AU255" s="12" t="s">
        <v>84</v>
      </c>
    </row>
    <row r="256" s="12" customFormat="true" ht="15.75" hidden="false" customHeight="true" outlineLevel="0" collapsed="false">
      <c r="B256" s="34"/>
      <c r="C256" s="172" t="s">
        <v>434</v>
      </c>
      <c r="D256" s="172" t="s">
        <v>133</v>
      </c>
      <c r="E256" s="173" t="s">
        <v>435</v>
      </c>
      <c r="F256" s="174" t="s">
        <v>436</v>
      </c>
      <c r="G256" s="175" t="s">
        <v>203</v>
      </c>
      <c r="H256" s="176" t="n">
        <v>677.52</v>
      </c>
      <c r="I256" s="177"/>
      <c r="J256" s="178" t="n">
        <f aca="false">ROUND($I$256*$H$256,2)</f>
        <v>0</v>
      </c>
      <c r="K256" s="174" t="s">
        <v>137</v>
      </c>
      <c r="L256" s="58"/>
      <c r="M256" s="179"/>
      <c r="N256" s="180" t="s">
        <v>44</v>
      </c>
      <c r="O256" s="35"/>
      <c r="P256" s="35"/>
      <c r="Q256" s="181" t="n">
        <v>4E-005</v>
      </c>
      <c r="R256" s="181" t="n">
        <f aca="false">$Q$256*$H$256</f>
        <v>0.0271008</v>
      </c>
      <c r="S256" s="181" t="n">
        <v>0</v>
      </c>
      <c r="T256" s="182" t="n">
        <f aca="false">$S$256*$H$256</f>
        <v>0</v>
      </c>
      <c r="AR256" s="112" t="s">
        <v>138</v>
      </c>
      <c r="AT256" s="112" t="s">
        <v>133</v>
      </c>
      <c r="AU256" s="112" t="s">
        <v>84</v>
      </c>
      <c r="AY256" s="12" t="s">
        <v>130</v>
      </c>
      <c r="BE256" s="183" t="n">
        <f aca="false">IF($N$256="základní",$J$256,0)</f>
        <v>0</v>
      </c>
      <c r="BF256" s="183" t="n">
        <f aca="false">IF($N$256="snížená",$J$256,0)</f>
        <v>0</v>
      </c>
      <c r="BG256" s="183" t="n">
        <f aca="false">IF($N$256="zákl. přenesená",$J$256,0)</f>
        <v>0</v>
      </c>
      <c r="BH256" s="183" t="n">
        <f aca="false">IF($N$256="sníž. přenesená",$J$256,0)</f>
        <v>0</v>
      </c>
      <c r="BI256" s="183" t="n">
        <f aca="false">IF($N$256="nulová",$J$256,0)</f>
        <v>0</v>
      </c>
      <c r="BJ256" s="112" t="s">
        <v>22</v>
      </c>
      <c r="BK256" s="183" t="n">
        <f aca="false">ROUND($I$256*$H$256,2)</f>
        <v>0</v>
      </c>
      <c r="BL256" s="112" t="s">
        <v>138</v>
      </c>
      <c r="BM256" s="112" t="s">
        <v>437</v>
      </c>
    </row>
    <row r="257" s="12" customFormat="true" ht="38.25" hidden="false" customHeight="true" outlineLevel="0" collapsed="false">
      <c r="B257" s="34"/>
      <c r="C257" s="35"/>
      <c r="D257" s="184" t="s">
        <v>140</v>
      </c>
      <c r="E257" s="35"/>
      <c r="F257" s="185" t="s">
        <v>438</v>
      </c>
      <c r="G257" s="35"/>
      <c r="H257" s="35"/>
      <c r="J257" s="35"/>
      <c r="K257" s="35"/>
      <c r="L257" s="58"/>
      <c r="M257" s="186"/>
      <c r="N257" s="35"/>
      <c r="O257" s="35"/>
      <c r="P257" s="35"/>
      <c r="Q257" s="35"/>
      <c r="R257" s="35"/>
      <c r="S257" s="35"/>
      <c r="T257" s="74"/>
      <c r="AT257" s="12" t="s">
        <v>140</v>
      </c>
      <c r="AU257" s="12" t="s">
        <v>84</v>
      </c>
    </row>
    <row r="258" s="12" customFormat="true" ht="15.75" hidden="false" customHeight="true" outlineLevel="0" collapsed="false">
      <c r="B258" s="187"/>
      <c r="C258" s="188"/>
      <c r="D258" s="189" t="s">
        <v>142</v>
      </c>
      <c r="E258" s="188"/>
      <c r="F258" s="190" t="s">
        <v>439</v>
      </c>
      <c r="G258" s="188"/>
      <c r="H258" s="191" t="n">
        <v>677.52</v>
      </c>
      <c r="J258" s="188"/>
      <c r="K258" s="188"/>
      <c r="L258" s="192"/>
      <c r="M258" s="193"/>
      <c r="N258" s="188"/>
      <c r="O258" s="188"/>
      <c r="P258" s="188"/>
      <c r="Q258" s="188"/>
      <c r="R258" s="188"/>
      <c r="S258" s="188"/>
      <c r="T258" s="194"/>
      <c r="AT258" s="195" t="s">
        <v>142</v>
      </c>
      <c r="AU258" s="195" t="s">
        <v>84</v>
      </c>
      <c r="AV258" s="195" t="s">
        <v>84</v>
      </c>
      <c r="AW258" s="195" t="s">
        <v>90</v>
      </c>
      <c r="AX258" s="195" t="s">
        <v>22</v>
      </c>
      <c r="AY258" s="195" t="s">
        <v>130</v>
      </c>
    </row>
    <row r="259" s="12" customFormat="true" ht="15.75" hidden="false" customHeight="true" outlineLevel="0" collapsed="false">
      <c r="B259" s="34"/>
      <c r="C259" s="172" t="s">
        <v>440</v>
      </c>
      <c r="D259" s="172" t="s">
        <v>133</v>
      </c>
      <c r="E259" s="173" t="s">
        <v>441</v>
      </c>
      <c r="F259" s="174" t="s">
        <v>442</v>
      </c>
      <c r="G259" s="175" t="s">
        <v>203</v>
      </c>
      <c r="H259" s="176" t="n">
        <v>350.218</v>
      </c>
      <c r="I259" s="177"/>
      <c r="J259" s="178" t="n">
        <f aca="false">ROUND($I$259*$H$259,2)</f>
        <v>0</v>
      </c>
      <c r="K259" s="174" t="s">
        <v>137</v>
      </c>
      <c r="L259" s="58"/>
      <c r="M259" s="179"/>
      <c r="N259" s="180" t="s">
        <v>44</v>
      </c>
      <c r="O259" s="35"/>
      <c r="P259" s="35"/>
      <c r="Q259" s="181" t="n">
        <v>0</v>
      </c>
      <c r="R259" s="181" t="n">
        <f aca="false">$Q$259*$H$259</f>
        <v>0</v>
      </c>
      <c r="S259" s="181" t="n">
        <v>0.261</v>
      </c>
      <c r="T259" s="182" t="n">
        <f aca="false">$S$259*$H$259</f>
        <v>91.406898</v>
      </c>
      <c r="AR259" s="112" t="s">
        <v>138</v>
      </c>
      <c r="AT259" s="112" t="s">
        <v>133</v>
      </c>
      <c r="AU259" s="112" t="s">
        <v>84</v>
      </c>
      <c r="AY259" s="12" t="s">
        <v>130</v>
      </c>
      <c r="BE259" s="183" t="n">
        <f aca="false">IF($N$259="základní",$J$259,0)</f>
        <v>0</v>
      </c>
      <c r="BF259" s="183" t="n">
        <f aca="false">IF($N$259="snížená",$J$259,0)</f>
        <v>0</v>
      </c>
      <c r="BG259" s="183" t="n">
        <f aca="false">IF($N$259="zákl. přenesená",$J$259,0)</f>
        <v>0</v>
      </c>
      <c r="BH259" s="183" t="n">
        <f aca="false">IF($N$259="sníž. přenesená",$J$259,0)</f>
        <v>0</v>
      </c>
      <c r="BI259" s="183" t="n">
        <f aca="false">IF($N$259="nulová",$J$259,0)</f>
        <v>0</v>
      </c>
      <c r="BJ259" s="112" t="s">
        <v>22</v>
      </c>
      <c r="BK259" s="183" t="n">
        <f aca="false">ROUND($I$259*$H$259,2)</f>
        <v>0</v>
      </c>
      <c r="BL259" s="112" t="s">
        <v>138</v>
      </c>
      <c r="BM259" s="112" t="s">
        <v>443</v>
      </c>
    </row>
    <row r="260" s="12" customFormat="true" ht="27" hidden="false" customHeight="true" outlineLevel="0" collapsed="false">
      <c r="B260" s="34"/>
      <c r="C260" s="35"/>
      <c r="D260" s="184" t="s">
        <v>140</v>
      </c>
      <c r="E260" s="35"/>
      <c r="F260" s="185" t="s">
        <v>444</v>
      </c>
      <c r="G260" s="35"/>
      <c r="H260" s="35"/>
      <c r="J260" s="35"/>
      <c r="K260" s="35"/>
      <c r="L260" s="58"/>
      <c r="M260" s="186"/>
      <c r="N260" s="35"/>
      <c r="O260" s="35"/>
      <c r="P260" s="35"/>
      <c r="Q260" s="35"/>
      <c r="R260" s="35"/>
      <c r="S260" s="35"/>
      <c r="T260" s="74"/>
      <c r="AT260" s="12" t="s">
        <v>140</v>
      </c>
      <c r="AU260" s="12" t="s">
        <v>84</v>
      </c>
    </row>
    <row r="261" s="12" customFormat="true" ht="15.75" hidden="false" customHeight="true" outlineLevel="0" collapsed="false">
      <c r="B261" s="187"/>
      <c r="C261" s="188"/>
      <c r="D261" s="189" t="s">
        <v>142</v>
      </c>
      <c r="E261" s="188"/>
      <c r="F261" s="190" t="s">
        <v>445</v>
      </c>
      <c r="G261" s="188"/>
      <c r="H261" s="191" t="n">
        <v>257.788</v>
      </c>
      <c r="J261" s="188"/>
      <c r="K261" s="188"/>
      <c r="L261" s="192"/>
      <c r="M261" s="193"/>
      <c r="N261" s="188"/>
      <c r="O261" s="188"/>
      <c r="P261" s="188"/>
      <c r="Q261" s="188"/>
      <c r="R261" s="188"/>
      <c r="S261" s="188"/>
      <c r="T261" s="194"/>
      <c r="AT261" s="195" t="s">
        <v>142</v>
      </c>
      <c r="AU261" s="195" t="s">
        <v>84</v>
      </c>
      <c r="AV261" s="195" t="s">
        <v>84</v>
      </c>
      <c r="AW261" s="195" t="s">
        <v>90</v>
      </c>
      <c r="AX261" s="195" t="s">
        <v>73</v>
      </c>
      <c r="AY261" s="195" t="s">
        <v>130</v>
      </c>
    </row>
    <row r="262" s="12" customFormat="true" ht="15.75" hidden="false" customHeight="true" outlineLevel="0" collapsed="false">
      <c r="B262" s="187"/>
      <c r="C262" s="188"/>
      <c r="D262" s="189" t="s">
        <v>142</v>
      </c>
      <c r="E262" s="188"/>
      <c r="F262" s="190" t="s">
        <v>446</v>
      </c>
      <c r="G262" s="188"/>
      <c r="H262" s="191" t="n">
        <v>-10.6</v>
      </c>
      <c r="J262" s="188"/>
      <c r="K262" s="188"/>
      <c r="L262" s="192"/>
      <c r="M262" s="193"/>
      <c r="N262" s="188"/>
      <c r="O262" s="188"/>
      <c r="P262" s="188"/>
      <c r="Q262" s="188"/>
      <c r="R262" s="188"/>
      <c r="S262" s="188"/>
      <c r="T262" s="194"/>
      <c r="AT262" s="195" t="s">
        <v>142</v>
      </c>
      <c r="AU262" s="195" t="s">
        <v>84</v>
      </c>
      <c r="AV262" s="195" t="s">
        <v>84</v>
      </c>
      <c r="AW262" s="195" t="s">
        <v>90</v>
      </c>
      <c r="AX262" s="195" t="s">
        <v>73</v>
      </c>
      <c r="AY262" s="195" t="s">
        <v>130</v>
      </c>
    </row>
    <row r="263" s="12" customFormat="true" ht="15.75" hidden="false" customHeight="true" outlineLevel="0" collapsed="false">
      <c r="B263" s="187"/>
      <c r="C263" s="188"/>
      <c r="D263" s="189" t="s">
        <v>142</v>
      </c>
      <c r="E263" s="188"/>
      <c r="F263" s="190" t="s">
        <v>447</v>
      </c>
      <c r="G263" s="188"/>
      <c r="H263" s="191" t="n">
        <v>110.33</v>
      </c>
      <c r="J263" s="188"/>
      <c r="K263" s="188"/>
      <c r="L263" s="192"/>
      <c r="M263" s="193"/>
      <c r="N263" s="188"/>
      <c r="O263" s="188"/>
      <c r="P263" s="188"/>
      <c r="Q263" s="188"/>
      <c r="R263" s="188"/>
      <c r="S263" s="188"/>
      <c r="T263" s="194"/>
      <c r="AT263" s="195" t="s">
        <v>142</v>
      </c>
      <c r="AU263" s="195" t="s">
        <v>84</v>
      </c>
      <c r="AV263" s="195" t="s">
        <v>84</v>
      </c>
      <c r="AW263" s="195" t="s">
        <v>90</v>
      </c>
      <c r="AX263" s="195" t="s">
        <v>73</v>
      </c>
      <c r="AY263" s="195" t="s">
        <v>130</v>
      </c>
    </row>
    <row r="264" s="12" customFormat="true" ht="15.75" hidden="false" customHeight="true" outlineLevel="0" collapsed="false">
      <c r="B264" s="187"/>
      <c r="C264" s="188"/>
      <c r="D264" s="189" t="s">
        <v>142</v>
      </c>
      <c r="E264" s="188"/>
      <c r="F264" s="190" t="s">
        <v>448</v>
      </c>
      <c r="G264" s="188"/>
      <c r="H264" s="191" t="n">
        <v>-7.3</v>
      </c>
      <c r="J264" s="188"/>
      <c r="K264" s="188"/>
      <c r="L264" s="192"/>
      <c r="M264" s="193"/>
      <c r="N264" s="188"/>
      <c r="O264" s="188"/>
      <c r="P264" s="188"/>
      <c r="Q264" s="188"/>
      <c r="R264" s="188"/>
      <c r="S264" s="188"/>
      <c r="T264" s="194"/>
      <c r="AT264" s="195" t="s">
        <v>142</v>
      </c>
      <c r="AU264" s="195" t="s">
        <v>84</v>
      </c>
      <c r="AV264" s="195" t="s">
        <v>84</v>
      </c>
      <c r="AW264" s="195" t="s">
        <v>90</v>
      </c>
      <c r="AX264" s="195" t="s">
        <v>73</v>
      </c>
      <c r="AY264" s="195" t="s">
        <v>130</v>
      </c>
    </row>
    <row r="265" s="12" customFormat="true" ht="15.75" hidden="false" customHeight="true" outlineLevel="0" collapsed="false">
      <c r="B265" s="196"/>
      <c r="C265" s="197"/>
      <c r="D265" s="189" t="s">
        <v>142</v>
      </c>
      <c r="E265" s="197"/>
      <c r="F265" s="198" t="s">
        <v>145</v>
      </c>
      <c r="G265" s="197"/>
      <c r="H265" s="199" t="n">
        <v>350.218</v>
      </c>
      <c r="J265" s="197"/>
      <c r="K265" s="197"/>
      <c r="L265" s="200"/>
      <c r="M265" s="201"/>
      <c r="N265" s="197"/>
      <c r="O265" s="197"/>
      <c r="P265" s="197"/>
      <c r="Q265" s="197"/>
      <c r="R265" s="197"/>
      <c r="S265" s="197"/>
      <c r="T265" s="202"/>
      <c r="AT265" s="203" t="s">
        <v>142</v>
      </c>
      <c r="AU265" s="203" t="s">
        <v>84</v>
      </c>
      <c r="AV265" s="203" t="s">
        <v>138</v>
      </c>
      <c r="AW265" s="203" t="s">
        <v>90</v>
      </c>
      <c r="AX265" s="203" t="s">
        <v>22</v>
      </c>
      <c r="AY265" s="203" t="s">
        <v>130</v>
      </c>
    </row>
    <row r="266" s="12" customFormat="true" ht="15.75" hidden="false" customHeight="true" outlineLevel="0" collapsed="false">
      <c r="B266" s="34"/>
      <c r="C266" s="172" t="s">
        <v>449</v>
      </c>
      <c r="D266" s="172" t="s">
        <v>133</v>
      </c>
      <c r="E266" s="173" t="s">
        <v>450</v>
      </c>
      <c r="F266" s="174" t="s">
        <v>451</v>
      </c>
      <c r="G266" s="175" t="s">
        <v>136</v>
      </c>
      <c r="H266" s="176" t="n">
        <v>11.516</v>
      </c>
      <c r="I266" s="177"/>
      <c r="J266" s="178" t="n">
        <f aca="false">ROUND($I$266*$H$266,2)</f>
        <v>0</v>
      </c>
      <c r="K266" s="174" t="s">
        <v>137</v>
      </c>
      <c r="L266" s="58"/>
      <c r="M266" s="179"/>
      <c r="N266" s="180" t="s">
        <v>44</v>
      </c>
      <c r="O266" s="35"/>
      <c r="P266" s="35"/>
      <c r="Q266" s="181" t="n">
        <v>0</v>
      </c>
      <c r="R266" s="181" t="n">
        <f aca="false">$Q$266*$H$266</f>
        <v>0</v>
      </c>
      <c r="S266" s="181" t="n">
        <v>1.8</v>
      </c>
      <c r="T266" s="182" t="n">
        <f aca="false">$S$266*$H$266</f>
        <v>20.7288</v>
      </c>
      <c r="AR266" s="112" t="s">
        <v>138</v>
      </c>
      <c r="AT266" s="112" t="s">
        <v>133</v>
      </c>
      <c r="AU266" s="112" t="s">
        <v>84</v>
      </c>
      <c r="AY266" s="12" t="s">
        <v>130</v>
      </c>
      <c r="BE266" s="183" t="n">
        <f aca="false">IF($N$266="základní",$J$266,0)</f>
        <v>0</v>
      </c>
      <c r="BF266" s="183" t="n">
        <f aca="false">IF($N$266="snížená",$J$266,0)</f>
        <v>0</v>
      </c>
      <c r="BG266" s="183" t="n">
        <f aca="false">IF($N$266="zákl. přenesená",$J$266,0)</f>
        <v>0</v>
      </c>
      <c r="BH266" s="183" t="n">
        <f aca="false">IF($N$266="sníž. přenesená",$J$266,0)</f>
        <v>0</v>
      </c>
      <c r="BI266" s="183" t="n">
        <f aca="false">IF($N$266="nulová",$J$266,0)</f>
        <v>0</v>
      </c>
      <c r="BJ266" s="112" t="s">
        <v>22</v>
      </c>
      <c r="BK266" s="183" t="n">
        <f aca="false">ROUND($I$266*$H$266,2)</f>
        <v>0</v>
      </c>
      <c r="BL266" s="112" t="s">
        <v>138</v>
      </c>
      <c r="BM266" s="112" t="s">
        <v>452</v>
      </c>
    </row>
    <row r="267" s="12" customFormat="true" ht="27" hidden="false" customHeight="true" outlineLevel="0" collapsed="false">
      <c r="B267" s="34"/>
      <c r="C267" s="35"/>
      <c r="D267" s="184" t="s">
        <v>140</v>
      </c>
      <c r="E267" s="35"/>
      <c r="F267" s="185" t="s">
        <v>453</v>
      </c>
      <c r="G267" s="35"/>
      <c r="H267" s="35"/>
      <c r="J267" s="35"/>
      <c r="K267" s="35"/>
      <c r="L267" s="58"/>
      <c r="M267" s="186"/>
      <c r="N267" s="35"/>
      <c r="O267" s="35"/>
      <c r="P267" s="35"/>
      <c r="Q267" s="35"/>
      <c r="R267" s="35"/>
      <c r="S267" s="35"/>
      <c r="T267" s="74"/>
      <c r="AT267" s="12" t="s">
        <v>140</v>
      </c>
      <c r="AU267" s="12" t="s">
        <v>84</v>
      </c>
    </row>
    <row r="268" s="12" customFormat="true" ht="15.75" hidden="false" customHeight="true" outlineLevel="0" collapsed="false">
      <c r="B268" s="187"/>
      <c r="C268" s="188"/>
      <c r="D268" s="189" t="s">
        <v>142</v>
      </c>
      <c r="E268" s="188"/>
      <c r="F268" s="190" t="s">
        <v>454</v>
      </c>
      <c r="G268" s="188"/>
      <c r="H268" s="191" t="n">
        <v>3.344</v>
      </c>
      <c r="J268" s="188"/>
      <c r="K268" s="188"/>
      <c r="L268" s="192"/>
      <c r="M268" s="193"/>
      <c r="N268" s="188"/>
      <c r="O268" s="188"/>
      <c r="P268" s="188"/>
      <c r="Q268" s="188"/>
      <c r="R268" s="188"/>
      <c r="S268" s="188"/>
      <c r="T268" s="194"/>
      <c r="AT268" s="195" t="s">
        <v>142</v>
      </c>
      <c r="AU268" s="195" t="s">
        <v>84</v>
      </c>
      <c r="AV268" s="195" t="s">
        <v>84</v>
      </c>
      <c r="AW268" s="195" t="s">
        <v>90</v>
      </c>
      <c r="AX268" s="195" t="s">
        <v>73</v>
      </c>
      <c r="AY268" s="195" t="s">
        <v>130</v>
      </c>
    </row>
    <row r="269" s="12" customFormat="true" ht="15.75" hidden="false" customHeight="true" outlineLevel="0" collapsed="false">
      <c r="B269" s="187"/>
      <c r="C269" s="188"/>
      <c r="D269" s="189" t="s">
        <v>142</v>
      </c>
      <c r="E269" s="188"/>
      <c r="F269" s="190" t="s">
        <v>455</v>
      </c>
      <c r="G269" s="188"/>
      <c r="H269" s="191" t="n">
        <v>3.876</v>
      </c>
      <c r="J269" s="188"/>
      <c r="K269" s="188"/>
      <c r="L269" s="192"/>
      <c r="M269" s="193"/>
      <c r="N269" s="188"/>
      <c r="O269" s="188"/>
      <c r="P269" s="188"/>
      <c r="Q269" s="188"/>
      <c r="R269" s="188"/>
      <c r="S269" s="188"/>
      <c r="T269" s="194"/>
      <c r="AT269" s="195" t="s">
        <v>142</v>
      </c>
      <c r="AU269" s="195" t="s">
        <v>84</v>
      </c>
      <c r="AV269" s="195" t="s">
        <v>84</v>
      </c>
      <c r="AW269" s="195" t="s">
        <v>90</v>
      </c>
      <c r="AX269" s="195" t="s">
        <v>73</v>
      </c>
      <c r="AY269" s="195" t="s">
        <v>130</v>
      </c>
    </row>
    <row r="270" s="12" customFormat="true" ht="15.75" hidden="false" customHeight="true" outlineLevel="0" collapsed="false">
      <c r="B270" s="187"/>
      <c r="C270" s="188"/>
      <c r="D270" s="189" t="s">
        <v>142</v>
      </c>
      <c r="E270" s="188"/>
      <c r="F270" s="190" t="s">
        <v>456</v>
      </c>
      <c r="G270" s="188"/>
      <c r="H270" s="191" t="n">
        <v>4.296</v>
      </c>
      <c r="J270" s="188"/>
      <c r="K270" s="188"/>
      <c r="L270" s="192"/>
      <c r="M270" s="193"/>
      <c r="N270" s="188"/>
      <c r="O270" s="188"/>
      <c r="P270" s="188"/>
      <c r="Q270" s="188"/>
      <c r="R270" s="188"/>
      <c r="S270" s="188"/>
      <c r="T270" s="194"/>
      <c r="AT270" s="195" t="s">
        <v>142</v>
      </c>
      <c r="AU270" s="195" t="s">
        <v>84</v>
      </c>
      <c r="AV270" s="195" t="s">
        <v>84</v>
      </c>
      <c r="AW270" s="195" t="s">
        <v>90</v>
      </c>
      <c r="AX270" s="195" t="s">
        <v>73</v>
      </c>
      <c r="AY270" s="195" t="s">
        <v>130</v>
      </c>
    </row>
    <row r="271" s="12" customFormat="true" ht="15.75" hidden="false" customHeight="true" outlineLevel="0" collapsed="false">
      <c r="B271" s="196"/>
      <c r="C271" s="197"/>
      <c r="D271" s="189" t="s">
        <v>142</v>
      </c>
      <c r="E271" s="197"/>
      <c r="F271" s="198" t="s">
        <v>145</v>
      </c>
      <c r="G271" s="197"/>
      <c r="H271" s="199" t="n">
        <v>11.516</v>
      </c>
      <c r="J271" s="197"/>
      <c r="K271" s="197"/>
      <c r="L271" s="200"/>
      <c r="M271" s="201"/>
      <c r="N271" s="197"/>
      <c r="O271" s="197"/>
      <c r="P271" s="197"/>
      <c r="Q271" s="197"/>
      <c r="R271" s="197"/>
      <c r="S271" s="197"/>
      <c r="T271" s="202"/>
      <c r="AT271" s="203" t="s">
        <v>142</v>
      </c>
      <c r="AU271" s="203" t="s">
        <v>84</v>
      </c>
      <c r="AV271" s="203" t="s">
        <v>138</v>
      </c>
      <c r="AW271" s="203" t="s">
        <v>90</v>
      </c>
      <c r="AX271" s="203" t="s">
        <v>22</v>
      </c>
      <c r="AY271" s="203" t="s">
        <v>130</v>
      </c>
    </row>
    <row r="272" s="12" customFormat="true" ht="15.75" hidden="false" customHeight="true" outlineLevel="0" collapsed="false">
      <c r="B272" s="34"/>
      <c r="C272" s="172" t="s">
        <v>457</v>
      </c>
      <c r="D272" s="172" t="s">
        <v>133</v>
      </c>
      <c r="E272" s="173" t="s">
        <v>458</v>
      </c>
      <c r="F272" s="174" t="s">
        <v>459</v>
      </c>
      <c r="G272" s="175" t="s">
        <v>196</v>
      </c>
      <c r="H272" s="176" t="n">
        <v>1.4</v>
      </c>
      <c r="I272" s="177"/>
      <c r="J272" s="178" t="n">
        <f aca="false">ROUND($I$272*$H$272,2)</f>
        <v>0</v>
      </c>
      <c r="K272" s="174"/>
      <c r="L272" s="58"/>
      <c r="M272" s="179"/>
      <c r="N272" s="180" t="s">
        <v>44</v>
      </c>
      <c r="O272" s="35"/>
      <c r="P272" s="35"/>
      <c r="Q272" s="181" t="n">
        <v>0</v>
      </c>
      <c r="R272" s="181" t="n">
        <f aca="false">$Q$272*$H$272</f>
        <v>0</v>
      </c>
      <c r="S272" s="181" t="n">
        <v>1</v>
      </c>
      <c r="T272" s="182" t="n">
        <f aca="false">$S$272*$H$272</f>
        <v>1.4</v>
      </c>
      <c r="AR272" s="112" t="s">
        <v>138</v>
      </c>
      <c r="AT272" s="112" t="s">
        <v>133</v>
      </c>
      <c r="AU272" s="112" t="s">
        <v>84</v>
      </c>
      <c r="AY272" s="12" t="s">
        <v>130</v>
      </c>
      <c r="BE272" s="183" t="n">
        <f aca="false">IF($N$272="základní",$J$272,0)</f>
        <v>0</v>
      </c>
      <c r="BF272" s="183" t="n">
        <f aca="false">IF($N$272="snížená",$J$272,0)</f>
        <v>0</v>
      </c>
      <c r="BG272" s="183" t="n">
        <f aca="false">IF($N$272="zákl. přenesená",$J$272,0)</f>
        <v>0</v>
      </c>
      <c r="BH272" s="183" t="n">
        <f aca="false">IF($N$272="sníž. přenesená",$J$272,0)</f>
        <v>0</v>
      </c>
      <c r="BI272" s="183" t="n">
        <f aca="false">IF($N$272="nulová",$J$272,0)</f>
        <v>0</v>
      </c>
      <c r="BJ272" s="112" t="s">
        <v>22</v>
      </c>
      <c r="BK272" s="183" t="n">
        <f aca="false">ROUND($I$272*$H$272,2)</f>
        <v>0</v>
      </c>
      <c r="BL272" s="112" t="s">
        <v>138</v>
      </c>
      <c r="BM272" s="112" t="s">
        <v>460</v>
      </c>
    </row>
    <row r="273" s="12" customFormat="true" ht="27" hidden="false" customHeight="true" outlineLevel="0" collapsed="false">
      <c r="B273" s="34"/>
      <c r="C273" s="35"/>
      <c r="D273" s="184" t="s">
        <v>140</v>
      </c>
      <c r="E273" s="35"/>
      <c r="F273" s="185" t="s">
        <v>461</v>
      </c>
      <c r="G273" s="35"/>
      <c r="H273" s="35"/>
      <c r="J273" s="35"/>
      <c r="K273" s="35"/>
      <c r="L273" s="58"/>
      <c r="M273" s="186"/>
      <c r="N273" s="35"/>
      <c r="O273" s="35"/>
      <c r="P273" s="35"/>
      <c r="Q273" s="35"/>
      <c r="R273" s="35"/>
      <c r="S273" s="35"/>
      <c r="T273" s="74"/>
      <c r="AT273" s="12" t="s">
        <v>140</v>
      </c>
      <c r="AU273" s="12" t="s">
        <v>84</v>
      </c>
    </row>
    <row r="274" s="12" customFormat="true" ht="15.75" hidden="false" customHeight="true" outlineLevel="0" collapsed="false">
      <c r="B274" s="34"/>
      <c r="C274" s="172" t="s">
        <v>462</v>
      </c>
      <c r="D274" s="172" t="s">
        <v>133</v>
      </c>
      <c r="E274" s="173" t="s">
        <v>463</v>
      </c>
      <c r="F274" s="174" t="s">
        <v>464</v>
      </c>
      <c r="G274" s="175" t="s">
        <v>283</v>
      </c>
      <c r="H274" s="176" t="n">
        <v>1</v>
      </c>
      <c r="I274" s="177"/>
      <c r="J274" s="178" t="n">
        <f aca="false">ROUND($I$274*$H$274,2)</f>
        <v>0</v>
      </c>
      <c r="K274" s="174"/>
      <c r="L274" s="58"/>
      <c r="M274" s="179"/>
      <c r="N274" s="180" t="s">
        <v>44</v>
      </c>
      <c r="O274" s="35"/>
      <c r="P274" s="35"/>
      <c r="Q274" s="181" t="n">
        <v>0</v>
      </c>
      <c r="R274" s="181" t="n">
        <f aca="false">$Q$274*$H$274</f>
        <v>0</v>
      </c>
      <c r="S274" s="181" t="n">
        <v>1</v>
      </c>
      <c r="T274" s="182" t="n">
        <f aca="false">$S$274*$H$274</f>
        <v>1</v>
      </c>
      <c r="AR274" s="112" t="s">
        <v>138</v>
      </c>
      <c r="AT274" s="112" t="s">
        <v>133</v>
      </c>
      <c r="AU274" s="112" t="s">
        <v>84</v>
      </c>
      <c r="AY274" s="12" t="s">
        <v>130</v>
      </c>
      <c r="BE274" s="183" t="n">
        <f aca="false">IF($N$274="základní",$J$274,0)</f>
        <v>0</v>
      </c>
      <c r="BF274" s="183" t="n">
        <f aca="false">IF($N$274="snížená",$J$274,0)</f>
        <v>0</v>
      </c>
      <c r="BG274" s="183" t="n">
        <f aca="false">IF($N$274="zákl. přenesená",$J$274,0)</f>
        <v>0</v>
      </c>
      <c r="BH274" s="183" t="n">
        <f aca="false">IF($N$274="sníž. přenesená",$J$274,0)</f>
        <v>0</v>
      </c>
      <c r="BI274" s="183" t="n">
        <f aca="false">IF($N$274="nulová",$J$274,0)</f>
        <v>0</v>
      </c>
      <c r="BJ274" s="112" t="s">
        <v>22</v>
      </c>
      <c r="BK274" s="183" t="n">
        <f aca="false">ROUND($I$274*$H$274,2)</f>
        <v>0</v>
      </c>
      <c r="BL274" s="112" t="s">
        <v>138</v>
      </c>
      <c r="BM274" s="112" t="s">
        <v>465</v>
      </c>
    </row>
    <row r="275" s="12" customFormat="true" ht="27" hidden="false" customHeight="true" outlineLevel="0" collapsed="false">
      <c r="B275" s="34"/>
      <c r="C275" s="35"/>
      <c r="D275" s="184" t="s">
        <v>140</v>
      </c>
      <c r="E275" s="35"/>
      <c r="F275" s="185" t="s">
        <v>461</v>
      </c>
      <c r="G275" s="35"/>
      <c r="H275" s="35"/>
      <c r="J275" s="35"/>
      <c r="K275" s="35"/>
      <c r="L275" s="58"/>
      <c r="M275" s="186"/>
      <c r="N275" s="35"/>
      <c r="O275" s="35"/>
      <c r="P275" s="35"/>
      <c r="Q275" s="35"/>
      <c r="R275" s="35"/>
      <c r="S275" s="35"/>
      <c r="T275" s="74"/>
      <c r="AT275" s="12" t="s">
        <v>140</v>
      </c>
      <c r="AU275" s="12" t="s">
        <v>84</v>
      </c>
    </row>
    <row r="276" s="12" customFormat="true" ht="15.75" hidden="false" customHeight="true" outlineLevel="0" collapsed="false">
      <c r="B276" s="34"/>
      <c r="C276" s="172" t="s">
        <v>466</v>
      </c>
      <c r="D276" s="172" t="s">
        <v>133</v>
      </c>
      <c r="E276" s="173" t="s">
        <v>467</v>
      </c>
      <c r="F276" s="174" t="s">
        <v>468</v>
      </c>
      <c r="G276" s="175" t="s">
        <v>136</v>
      </c>
      <c r="H276" s="176" t="n">
        <v>11.025</v>
      </c>
      <c r="I276" s="177"/>
      <c r="J276" s="178" t="n">
        <f aca="false">ROUND($I$276*$H$276,2)</f>
        <v>0</v>
      </c>
      <c r="K276" s="174" t="s">
        <v>137</v>
      </c>
      <c r="L276" s="58"/>
      <c r="M276" s="179"/>
      <c r="N276" s="180" t="s">
        <v>44</v>
      </c>
      <c r="O276" s="35"/>
      <c r="P276" s="35"/>
      <c r="Q276" s="181" t="n">
        <v>0</v>
      </c>
      <c r="R276" s="181" t="n">
        <f aca="false">$Q$276*$H$276</f>
        <v>0</v>
      </c>
      <c r="S276" s="181" t="n">
        <v>2.2</v>
      </c>
      <c r="T276" s="182" t="n">
        <f aca="false">$S$276*$H$276</f>
        <v>24.255</v>
      </c>
      <c r="AR276" s="112" t="s">
        <v>138</v>
      </c>
      <c r="AT276" s="112" t="s">
        <v>133</v>
      </c>
      <c r="AU276" s="112" t="s">
        <v>84</v>
      </c>
      <c r="AY276" s="12" t="s">
        <v>130</v>
      </c>
      <c r="BE276" s="183" t="n">
        <f aca="false">IF($N$276="základní",$J$276,0)</f>
        <v>0</v>
      </c>
      <c r="BF276" s="183" t="n">
        <f aca="false">IF($N$276="snížená",$J$276,0)</f>
        <v>0</v>
      </c>
      <c r="BG276" s="183" t="n">
        <f aca="false">IF($N$276="zákl. přenesená",$J$276,0)</f>
        <v>0</v>
      </c>
      <c r="BH276" s="183" t="n">
        <f aca="false">IF($N$276="sníž. přenesená",$J$276,0)</f>
        <v>0</v>
      </c>
      <c r="BI276" s="183" t="n">
        <f aca="false">IF($N$276="nulová",$J$276,0)</f>
        <v>0</v>
      </c>
      <c r="BJ276" s="112" t="s">
        <v>22</v>
      </c>
      <c r="BK276" s="183" t="n">
        <f aca="false">ROUND($I$276*$H$276,2)</f>
        <v>0</v>
      </c>
      <c r="BL276" s="112" t="s">
        <v>138</v>
      </c>
      <c r="BM276" s="112" t="s">
        <v>469</v>
      </c>
    </row>
    <row r="277" s="12" customFormat="true" ht="27" hidden="false" customHeight="true" outlineLevel="0" collapsed="false">
      <c r="B277" s="34"/>
      <c r="C277" s="35"/>
      <c r="D277" s="184" t="s">
        <v>140</v>
      </c>
      <c r="E277" s="35"/>
      <c r="F277" s="185" t="s">
        <v>470</v>
      </c>
      <c r="G277" s="35"/>
      <c r="H277" s="35"/>
      <c r="J277" s="35"/>
      <c r="K277" s="35"/>
      <c r="L277" s="58"/>
      <c r="M277" s="186"/>
      <c r="N277" s="35"/>
      <c r="O277" s="35"/>
      <c r="P277" s="35"/>
      <c r="Q277" s="35"/>
      <c r="R277" s="35"/>
      <c r="S277" s="35"/>
      <c r="T277" s="74"/>
      <c r="AT277" s="12" t="s">
        <v>140</v>
      </c>
      <c r="AU277" s="12" t="s">
        <v>84</v>
      </c>
    </row>
    <row r="278" s="12" customFormat="true" ht="15.75" hidden="false" customHeight="true" outlineLevel="0" collapsed="false">
      <c r="B278" s="187"/>
      <c r="C278" s="188"/>
      <c r="D278" s="189" t="s">
        <v>142</v>
      </c>
      <c r="E278" s="188"/>
      <c r="F278" s="190" t="s">
        <v>471</v>
      </c>
      <c r="G278" s="188"/>
      <c r="H278" s="191" t="n">
        <v>11.025</v>
      </c>
      <c r="J278" s="188"/>
      <c r="K278" s="188"/>
      <c r="L278" s="192"/>
      <c r="M278" s="193"/>
      <c r="N278" s="188"/>
      <c r="O278" s="188"/>
      <c r="P278" s="188"/>
      <c r="Q278" s="188"/>
      <c r="R278" s="188"/>
      <c r="S278" s="188"/>
      <c r="T278" s="194"/>
      <c r="AT278" s="195" t="s">
        <v>142</v>
      </c>
      <c r="AU278" s="195" t="s">
        <v>84</v>
      </c>
      <c r="AV278" s="195" t="s">
        <v>84</v>
      </c>
      <c r="AW278" s="195" t="s">
        <v>90</v>
      </c>
      <c r="AX278" s="195" t="s">
        <v>22</v>
      </c>
      <c r="AY278" s="195" t="s">
        <v>130</v>
      </c>
    </row>
    <row r="279" s="12" customFormat="true" ht="15.75" hidden="false" customHeight="true" outlineLevel="0" collapsed="false">
      <c r="B279" s="34"/>
      <c r="C279" s="172" t="s">
        <v>472</v>
      </c>
      <c r="D279" s="172" t="s">
        <v>133</v>
      </c>
      <c r="E279" s="173" t="s">
        <v>473</v>
      </c>
      <c r="F279" s="174" t="s">
        <v>474</v>
      </c>
      <c r="G279" s="175" t="s">
        <v>203</v>
      </c>
      <c r="H279" s="176" t="n">
        <v>382.763</v>
      </c>
      <c r="I279" s="177"/>
      <c r="J279" s="178" t="n">
        <f aca="false">ROUND($I$279*$H$279,2)</f>
        <v>0</v>
      </c>
      <c r="K279" s="174" t="s">
        <v>137</v>
      </c>
      <c r="L279" s="58"/>
      <c r="M279" s="179"/>
      <c r="N279" s="180" t="s">
        <v>44</v>
      </c>
      <c r="O279" s="35"/>
      <c r="P279" s="35"/>
      <c r="Q279" s="181" t="n">
        <v>0</v>
      </c>
      <c r="R279" s="181" t="n">
        <f aca="false">$Q$279*$H$279</f>
        <v>0</v>
      </c>
      <c r="S279" s="181" t="n">
        <v>0.035</v>
      </c>
      <c r="T279" s="182" t="n">
        <f aca="false">$S$279*$H$279</f>
        <v>13.396705</v>
      </c>
      <c r="AR279" s="112" t="s">
        <v>138</v>
      </c>
      <c r="AT279" s="112" t="s">
        <v>133</v>
      </c>
      <c r="AU279" s="112" t="s">
        <v>84</v>
      </c>
      <c r="AY279" s="12" t="s">
        <v>130</v>
      </c>
      <c r="BE279" s="183" t="n">
        <f aca="false">IF($N$279="základní",$J$279,0)</f>
        <v>0</v>
      </c>
      <c r="BF279" s="183" t="n">
        <f aca="false">IF($N$279="snížená",$J$279,0)</f>
        <v>0</v>
      </c>
      <c r="BG279" s="183" t="n">
        <f aca="false">IF($N$279="zákl. přenesená",$J$279,0)</f>
        <v>0</v>
      </c>
      <c r="BH279" s="183" t="n">
        <f aca="false">IF($N$279="sníž. přenesená",$J$279,0)</f>
        <v>0</v>
      </c>
      <c r="BI279" s="183" t="n">
        <f aca="false">IF($N$279="nulová",$J$279,0)</f>
        <v>0</v>
      </c>
      <c r="BJ279" s="112" t="s">
        <v>22</v>
      </c>
      <c r="BK279" s="183" t="n">
        <f aca="false">ROUND($I$279*$H$279,2)</f>
        <v>0</v>
      </c>
      <c r="BL279" s="112" t="s">
        <v>138</v>
      </c>
      <c r="BM279" s="112" t="s">
        <v>475</v>
      </c>
    </row>
    <row r="280" s="12" customFormat="true" ht="27" hidden="false" customHeight="true" outlineLevel="0" collapsed="false">
      <c r="B280" s="34"/>
      <c r="C280" s="35"/>
      <c r="D280" s="184" t="s">
        <v>140</v>
      </c>
      <c r="E280" s="35"/>
      <c r="F280" s="185" t="s">
        <v>476</v>
      </c>
      <c r="G280" s="35"/>
      <c r="H280" s="35"/>
      <c r="J280" s="35"/>
      <c r="K280" s="35"/>
      <c r="L280" s="58"/>
      <c r="M280" s="186"/>
      <c r="N280" s="35"/>
      <c r="O280" s="35"/>
      <c r="P280" s="35"/>
      <c r="Q280" s="35"/>
      <c r="R280" s="35"/>
      <c r="S280" s="35"/>
      <c r="T280" s="74"/>
      <c r="AT280" s="12" t="s">
        <v>140</v>
      </c>
      <c r="AU280" s="12" t="s">
        <v>84</v>
      </c>
    </row>
    <row r="281" s="12" customFormat="true" ht="15.75" hidden="false" customHeight="true" outlineLevel="0" collapsed="false">
      <c r="B281" s="187"/>
      <c r="C281" s="188"/>
      <c r="D281" s="189" t="s">
        <v>142</v>
      </c>
      <c r="E281" s="188"/>
      <c r="F281" s="190" t="s">
        <v>477</v>
      </c>
      <c r="G281" s="188"/>
      <c r="H281" s="191" t="n">
        <v>382.763</v>
      </c>
      <c r="J281" s="188"/>
      <c r="K281" s="188"/>
      <c r="L281" s="192"/>
      <c r="M281" s="193"/>
      <c r="N281" s="188"/>
      <c r="O281" s="188"/>
      <c r="P281" s="188"/>
      <c r="Q281" s="188"/>
      <c r="R281" s="188"/>
      <c r="S281" s="188"/>
      <c r="T281" s="194"/>
      <c r="AT281" s="195" t="s">
        <v>142</v>
      </c>
      <c r="AU281" s="195" t="s">
        <v>84</v>
      </c>
      <c r="AV281" s="195" t="s">
        <v>84</v>
      </c>
      <c r="AW281" s="195" t="s">
        <v>90</v>
      </c>
      <c r="AX281" s="195" t="s">
        <v>22</v>
      </c>
      <c r="AY281" s="195" t="s">
        <v>130</v>
      </c>
    </row>
    <row r="282" s="12" customFormat="true" ht="15.75" hidden="false" customHeight="true" outlineLevel="0" collapsed="false">
      <c r="B282" s="34"/>
      <c r="C282" s="172" t="s">
        <v>478</v>
      </c>
      <c r="D282" s="172" t="s">
        <v>133</v>
      </c>
      <c r="E282" s="173" t="s">
        <v>479</v>
      </c>
      <c r="F282" s="174" t="s">
        <v>480</v>
      </c>
      <c r="G282" s="175" t="s">
        <v>203</v>
      </c>
      <c r="H282" s="176" t="n">
        <v>3.6</v>
      </c>
      <c r="I282" s="177"/>
      <c r="J282" s="178" t="n">
        <f aca="false">ROUND($I$282*$H$282,2)</f>
        <v>0</v>
      </c>
      <c r="K282" s="174" t="s">
        <v>137</v>
      </c>
      <c r="L282" s="58"/>
      <c r="M282" s="179"/>
      <c r="N282" s="180" t="s">
        <v>44</v>
      </c>
      <c r="O282" s="35"/>
      <c r="P282" s="35"/>
      <c r="Q282" s="181" t="n">
        <v>0</v>
      </c>
      <c r="R282" s="181" t="n">
        <f aca="false">$Q$282*$H$282</f>
        <v>0</v>
      </c>
      <c r="S282" s="181" t="n">
        <v>0.055</v>
      </c>
      <c r="T282" s="182" t="n">
        <f aca="false">$S$282*$H$282</f>
        <v>0.198</v>
      </c>
      <c r="AR282" s="112" t="s">
        <v>138</v>
      </c>
      <c r="AT282" s="112" t="s">
        <v>133</v>
      </c>
      <c r="AU282" s="112" t="s">
        <v>84</v>
      </c>
      <c r="AY282" s="12" t="s">
        <v>130</v>
      </c>
      <c r="BE282" s="183" t="n">
        <f aca="false">IF($N$282="základní",$J$282,0)</f>
        <v>0</v>
      </c>
      <c r="BF282" s="183" t="n">
        <f aca="false">IF($N$282="snížená",$J$282,0)</f>
        <v>0</v>
      </c>
      <c r="BG282" s="183" t="n">
        <f aca="false">IF($N$282="zákl. přenesená",$J$282,0)</f>
        <v>0</v>
      </c>
      <c r="BH282" s="183" t="n">
        <f aca="false">IF($N$282="sníž. přenesená",$J$282,0)</f>
        <v>0</v>
      </c>
      <c r="BI282" s="183" t="n">
        <f aca="false">IF($N$282="nulová",$J$282,0)</f>
        <v>0</v>
      </c>
      <c r="BJ282" s="112" t="s">
        <v>22</v>
      </c>
      <c r="BK282" s="183" t="n">
        <f aca="false">ROUND($I$282*$H$282,2)</f>
        <v>0</v>
      </c>
      <c r="BL282" s="112" t="s">
        <v>138</v>
      </c>
      <c r="BM282" s="112" t="s">
        <v>481</v>
      </c>
    </row>
    <row r="283" s="12" customFormat="true" ht="27" hidden="false" customHeight="true" outlineLevel="0" collapsed="false">
      <c r="B283" s="34"/>
      <c r="C283" s="35"/>
      <c r="D283" s="184" t="s">
        <v>140</v>
      </c>
      <c r="E283" s="35"/>
      <c r="F283" s="185" t="s">
        <v>482</v>
      </c>
      <c r="G283" s="35"/>
      <c r="H283" s="35"/>
      <c r="J283" s="35"/>
      <c r="K283" s="35"/>
      <c r="L283" s="58"/>
      <c r="M283" s="186"/>
      <c r="N283" s="35"/>
      <c r="O283" s="35"/>
      <c r="P283" s="35"/>
      <c r="Q283" s="35"/>
      <c r="R283" s="35"/>
      <c r="S283" s="35"/>
      <c r="T283" s="74"/>
      <c r="AT283" s="12" t="s">
        <v>140</v>
      </c>
      <c r="AU283" s="12" t="s">
        <v>84</v>
      </c>
    </row>
    <row r="284" s="12" customFormat="true" ht="15.75" hidden="false" customHeight="true" outlineLevel="0" collapsed="false">
      <c r="B284" s="34"/>
      <c r="C284" s="172" t="s">
        <v>483</v>
      </c>
      <c r="D284" s="172" t="s">
        <v>133</v>
      </c>
      <c r="E284" s="173" t="s">
        <v>484</v>
      </c>
      <c r="F284" s="174" t="s">
        <v>485</v>
      </c>
      <c r="G284" s="175" t="s">
        <v>203</v>
      </c>
      <c r="H284" s="176" t="n">
        <v>24.6</v>
      </c>
      <c r="I284" s="177"/>
      <c r="J284" s="178" t="n">
        <f aca="false">ROUND($I$284*$H$284,2)</f>
        <v>0</v>
      </c>
      <c r="K284" s="174" t="s">
        <v>137</v>
      </c>
      <c r="L284" s="58"/>
      <c r="M284" s="179"/>
      <c r="N284" s="180" t="s">
        <v>44</v>
      </c>
      <c r="O284" s="35"/>
      <c r="P284" s="35"/>
      <c r="Q284" s="181" t="n">
        <v>0</v>
      </c>
      <c r="R284" s="181" t="n">
        <f aca="false">$Q$284*$H$284</f>
        <v>0</v>
      </c>
      <c r="S284" s="181" t="n">
        <v>0.076</v>
      </c>
      <c r="T284" s="182" t="n">
        <f aca="false">$S$284*$H$284</f>
        <v>1.8696</v>
      </c>
      <c r="AR284" s="112" t="s">
        <v>138</v>
      </c>
      <c r="AT284" s="112" t="s">
        <v>133</v>
      </c>
      <c r="AU284" s="112" t="s">
        <v>84</v>
      </c>
      <c r="AY284" s="12" t="s">
        <v>130</v>
      </c>
      <c r="BE284" s="183" t="n">
        <f aca="false">IF($N$284="základní",$J$284,0)</f>
        <v>0</v>
      </c>
      <c r="BF284" s="183" t="n">
        <f aca="false">IF($N$284="snížená",$J$284,0)</f>
        <v>0</v>
      </c>
      <c r="BG284" s="183" t="n">
        <f aca="false">IF($N$284="zákl. přenesená",$J$284,0)</f>
        <v>0</v>
      </c>
      <c r="BH284" s="183" t="n">
        <f aca="false">IF($N$284="sníž. přenesená",$J$284,0)</f>
        <v>0</v>
      </c>
      <c r="BI284" s="183" t="n">
        <f aca="false">IF($N$284="nulová",$J$284,0)</f>
        <v>0</v>
      </c>
      <c r="BJ284" s="112" t="s">
        <v>22</v>
      </c>
      <c r="BK284" s="183" t="n">
        <f aca="false">ROUND($I$284*$H$284,2)</f>
        <v>0</v>
      </c>
      <c r="BL284" s="112" t="s">
        <v>138</v>
      </c>
      <c r="BM284" s="112" t="s">
        <v>486</v>
      </c>
    </row>
    <row r="285" s="12" customFormat="true" ht="16.5" hidden="false" customHeight="true" outlineLevel="0" collapsed="false">
      <c r="B285" s="34"/>
      <c r="C285" s="35"/>
      <c r="D285" s="184" t="s">
        <v>140</v>
      </c>
      <c r="E285" s="35"/>
      <c r="F285" s="185" t="s">
        <v>487</v>
      </c>
      <c r="G285" s="35"/>
      <c r="H285" s="35"/>
      <c r="J285" s="35"/>
      <c r="K285" s="35"/>
      <c r="L285" s="58"/>
      <c r="M285" s="186"/>
      <c r="N285" s="35"/>
      <c r="O285" s="35"/>
      <c r="P285" s="35"/>
      <c r="Q285" s="35"/>
      <c r="R285" s="35"/>
      <c r="S285" s="35"/>
      <c r="T285" s="74"/>
      <c r="AT285" s="12" t="s">
        <v>140</v>
      </c>
      <c r="AU285" s="12" t="s">
        <v>84</v>
      </c>
    </row>
    <row r="286" s="12" customFormat="true" ht="15.75" hidden="false" customHeight="true" outlineLevel="0" collapsed="false">
      <c r="B286" s="187"/>
      <c r="C286" s="188"/>
      <c r="D286" s="189" t="s">
        <v>142</v>
      </c>
      <c r="E286" s="188"/>
      <c r="F286" s="190" t="s">
        <v>488</v>
      </c>
      <c r="G286" s="188"/>
      <c r="H286" s="191" t="n">
        <v>24.6</v>
      </c>
      <c r="J286" s="188"/>
      <c r="K286" s="188"/>
      <c r="L286" s="192"/>
      <c r="M286" s="193"/>
      <c r="N286" s="188"/>
      <c r="O286" s="188"/>
      <c r="P286" s="188"/>
      <c r="Q286" s="188"/>
      <c r="R286" s="188"/>
      <c r="S286" s="188"/>
      <c r="T286" s="194"/>
      <c r="AT286" s="195" t="s">
        <v>142</v>
      </c>
      <c r="AU286" s="195" t="s">
        <v>84</v>
      </c>
      <c r="AV286" s="195" t="s">
        <v>84</v>
      </c>
      <c r="AW286" s="195" t="s">
        <v>90</v>
      </c>
      <c r="AX286" s="195" t="s">
        <v>22</v>
      </c>
      <c r="AY286" s="195" t="s">
        <v>130</v>
      </c>
    </row>
    <row r="287" s="12" customFormat="true" ht="15.75" hidden="false" customHeight="true" outlineLevel="0" collapsed="false">
      <c r="B287" s="34"/>
      <c r="C287" s="172" t="s">
        <v>489</v>
      </c>
      <c r="D287" s="172" t="s">
        <v>133</v>
      </c>
      <c r="E287" s="173" t="s">
        <v>490</v>
      </c>
      <c r="F287" s="174" t="s">
        <v>491</v>
      </c>
      <c r="G287" s="175" t="s">
        <v>203</v>
      </c>
      <c r="H287" s="176" t="n">
        <v>20.3</v>
      </c>
      <c r="I287" s="177"/>
      <c r="J287" s="178" t="n">
        <f aca="false">ROUND($I$287*$H$287,2)</f>
        <v>0</v>
      </c>
      <c r="K287" s="174" t="s">
        <v>137</v>
      </c>
      <c r="L287" s="58"/>
      <c r="M287" s="179"/>
      <c r="N287" s="180" t="s">
        <v>44</v>
      </c>
      <c r="O287" s="35"/>
      <c r="P287" s="35"/>
      <c r="Q287" s="181" t="n">
        <v>0</v>
      </c>
      <c r="R287" s="181" t="n">
        <f aca="false">$Q$287*$H$287</f>
        <v>0</v>
      </c>
      <c r="S287" s="181" t="n">
        <v>0.063</v>
      </c>
      <c r="T287" s="182" t="n">
        <f aca="false">$S$287*$H$287</f>
        <v>1.2789</v>
      </c>
      <c r="AR287" s="112" t="s">
        <v>138</v>
      </c>
      <c r="AT287" s="112" t="s">
        <v>133</v>
      </c>
      <c r="AU287" s="112" t="s">
        <v>84</v>
      </c>
      <c r="AY287" s="12" t="s">
        <v>130</v>
      </c>
      <c r="BE287" s="183" t="n">
        <f aca="false">IF($N$287="základní",$J$287,0)</f>
        <v>0</v>
      </c>
      <c r="BF287" s="183" t="n">
        <f aca="false">IF($N$287="snížená",$J$287,0)</f>
        <v>0</v>
      </c>
      <c r="BG287" s="183" t="n">
        <f aca="false">IF($N$287="zákl. přenesená",$J$287,0)</f>
        <v>0</v>
      </c>
      <c r="BH287" s="183" t="n">
        <f aca="false">IF($N$287="sníž. přenesená",$J$287,0)</f>
        <v>0</v>
      </c>
      <c r="BI287" s="183" t="n">
        <f aca="false">IF($N$287="nulová",$J$287,0)</f>
        <v>0</v>
      </c>
      <c r="BJ287" s="112" t="s">
        <v>22</v>
      </c>
      <c r="BK287" s="183" t="n">
        <f aca="false">ROUND($I$287*$H$287,2)</f>
        <v>0</v>
      </c>
      <c r="BL287" s="112" t="s">
        <v>138</v>
      </c>
      <c r="BM287" s="112" t="s">
        <v>492</v>
      </c>
    </row>
    <row r="288" s="12" customFormat="true" ht="27" hidden="false" customHeight="true" outlineLevel="0" collapsed="false">
      <c r="B288" s="34"/>
      <c r="C288" s="35"/>
      <c r="D288" s="184" t="s">
        <v>140</v>
      </c>
      <c r="E288" s="35"/>
      <c r="F288" s="185" t="s">
        <v>493</v>
      </c>
      <c r="G288" s="35"/>
      <c r="H288" s="35"/>
      <c r="J288" s="35"/>
      <c r="K288" s="35"/>
      <c r="L288" s="58"/>
      <c r="M288" s="186"/>
      <c r="N288" s="35"/>
      <c r="O288" s="35"/>
      <c r="P288" s="35"/>
      <c r="Q288" s="35"/>
      <c r="R288" s="35"/>
      <c r="S288" s="35"/>
      <c r="T288" s="74"/>
      <c r="AT288" s="12" t="s">
        <v>140</v>
      </c>
      <c r="AU288" s="12" t="s">
        <v>84</v>
      </c>
    </row>
    <row r="289" s="12" customFormat="true" ht="15.75" hidden="false" customHeight="true" outlineLevel="0" collapsed="false">
      <c r="B289" s="187"/>
      <c r="C289" s="188"/>
      <c r="D289" s="189" t="s">
        <v>142</v>
      </c>
      <c r="E289" s="188"/>
      <c r="F289" s="190" t="s">
        <v>494</v>
      </c>
      <c r="G289" s="188"/>
      <c r="H289" s="191" t="n">
        <v>20.3</v>
      </c>
      <c r="J289" s="188"/>
      <c r="K289" s="188"/>
      <c r="L289" s="192"/>
      <c r="M289" s="193"/>
      <c r="N289" s="188"/>
      <c r="O289" s="188"/>
      <c r="P289" s="188"/>
      <c r="Q289" s="188"/>
      <c r="R289" s="188"/>
      <c r="S289" s="188"/>
      <c r="T289" s="194"/>
      <c r="AT289" s="195" t="s">
        <v>142</v>
      </c>
      <c r="AU289" s="195" t="s">
        <v>84</v>
      </c>
      <c r="AV289" s="195" t="s">
        <v>84</v>
      </c>
      <c r="AW289" s="195" t="s">
        <v>90</v>
      </c>
      <c r="AX289" s="195" t="s">
        <v>22</v>
      </c>
      <c r="AY289" s="195" t="s">
        <v>130</v>
      </c>
    </row>
    <row r="290" s="12" customFormat="true" ht="15.75" hidden="false" customHeight="true" outlineLevel="0" collapsed="false">
      <c r="B290" s="34"/>
      <c r="C290" s="172" t="s">
        <v>495</v>
      </c>
      <c r="D290" s="172" t="s">
        <v>133</v>
      </c>
      <c r="E290" s="173" t="s">
        <v>496</v>
      </c>
      <c r="F290" s="174" t="s">
        <v>497</v>
      </c>
      <c r="G290" s="175" t="s">
        <v>203</v>
      </c>
      <c r="H290" s="176" t="n">
        <v>21.623</v>
      </c>
      <c r="I290" s="177"/>
      <c r="J290" s="178" t="n">
        <f aca="false">ROUND($I$290*$H$290,2)</f>
        <v>0</v>
      </c>
      <c r="K290" s="174" t="s">
        <v>137</v>
      </c>
      <c r="L290" s="58"/>
      <c r="M290" s="179"/>
      <c r="N290" s="180" t="s">
        <v>44</v>
      </c>
      <c r="O290" s="35"/>
      <c r="P290" s="35"/>
      <c r="Q290" s="181" t="n">
        <v>0</v>
      </c>
      <c r="R290" s="181" t="n">
        <f aca="false">$Q$290*$H$290</f>
        <v>0</v>
      </c>
      <c r="S290" s="181" t="n">
        <v>0.066</v>
      </c>
      <c r="T290" s="182" t="n">
        <f aca="false">$S$290*$H$290</f>
        <v>1.427118</v>
      </c>
      <c r="AR290" s="112" t="s">
        <v>138</v>
      </c>
      <c r="AT290" s="112" t="s">
        <v>133</v>
      </c>
      <c r="AU290" s="112" t="s">
        <v>84</v>
      </c>
      <c r="AY290" s="12" t="s">
        <v>130</v>
      </c>
      <c r="BE290" s="183" t="n">
        <f aca="false">IF($N$290="základní",$J$290,0)</f>
        <v>0</v>
      </c>
      <c r="BF290" s="183" t="n">
        <f aca="false">IF($N$290="snížená",$J$290,0)</f>
        <v>0</v>
      </c>
      <c r="BG290" s="183" t="n">
        <f aca="false">IF($N$290="zákl. přenesená",$J$290,0)</f>
        <v>0</v>
      </c>
      <c r="BH290" s="183" t="n">
        <f aca="false">IF($N$290="sníž. přenesená",$J$290,0)</f>
        <v>0</v>
      </c>
      <c r="BI290" s="183" t="n">
        <f aca="false">IF($N$290="nulová",$J$290,0)</f>
        <v>0</v>
      </c>
      <c r="BJ290" s="112" t="s">
        <v>22</v>
      </c>
      <c r="BK290" s="183" t="n">
        <f aca="false">ROUND($I$290*$H$290,2)</f>
        <v>0</v>
      </c>
      <c r="BL290" s="112" t="s">
        <v>138</v>
      </c>
      <c r="BM290" s="112" t="s">
        <v>498</v>
      </c>
    </row>
    <row r="291" s="12" customFormat="true" ht="27" hidden="false" customHeight="true" outlineLevel="0" collapsed="false">
      <c r="B291" s="34"/>
      <c r="C291" s="35"/>
      <c r="D291" s="184" t="s">
        <v>140</v>
      </c>
      <c r="E291" s="35"/>
      <c r="F291" s="185" t="s">
        <v>499</v>
      </c>
      <c r="G291" s="35"/>
      <c r="H291" s="35"/>
      <c r="J291" s="35"/>
      <c r="K291" s="35"/>
      <c r="L291" s="58"/>
      <c r="M291" s="186"/>
      <c r="N291" s="35"/>
      <c r="O291" s="35"/>
      <c r="P291" s="35"/>
      <c r="Q291" s="35"/>
      <c r="R291" s="35"/>
      <c r="S291" s="35"/>
      <c r="T291" s="74"/>
      <c r="AT291" s="12" t="s">
        <v>140</v>
      </c>
      <c r="AU291" s="12" t="s">
        <v>84</v>
      </c>
    </row>
    <row r="292" s="12" customFormat="true" ht="15.75" hidden="false" customHeight="true" outlineLevel="0" collapsed="false">
      <c r="B292" s="187"/>
      <c r="C292" s="188"/>
      <c r="D292" s="189" t="s">
        <v>142</v>
      </c>
      <c r="E292" s="188"/>
      <c r="F292" s="190" t="s">
        <v>500</v>
      </c>
      <c r="G292" s="188"/>
      <c r="H292" s="191" t="n">
        <v>21.623</v>
      </c>
      <c r="J292" s="188"/>
      <c r="K292" s="188"/>
      <c r="L292" s="192"/>
      <c r="M292" s="193"/>
      <c r="N292" s="188"/>
      <c r="O292" s="188"/>
      <c r="P292" s="188"/>
      <c r="Q292" s="188"/>
      <c r="R292" s="188"/>
      <c r="S292" s="188"/>
      <c r="T292" s="194"/>
      <c r="AT292" s="195" t="s">
        <v>142</v>
      </c>
      <c r="AU292" s="195" t="s">
        <v>84</v>
      </c>
      <c r="AV292" s="195" t="s">
        <v>84</v>
      </c>
      <c r="AW292" s="195" t="s">
        <v>90</v>
      </c>
      <c r="AX292" s="195" t="s">
        <v>22</v>
      </c>
      <c r="AY292" s="195" t="s">
        <v>130</v>
      </c>
    </row>
    <row r="293" s="12" customFormat="true" ht="15.75" hidden="false" customHeight="true" outlineLevel="0" collapsed="false">
      <c r="B293" s="34"/>
      <c r="C293" s="172" t="s">
        <v>501</v>
      </c>
      <c r="D293" s="172" t="s">
        <v>133</v>
      </c>
      <c r="E293" s="173" t="s">
        <v>502</v>
      </c>
      <c r="F293" s="174" t="s">
        <v>503</v>
      </c>
      <c r="G293" s="175" t="s">
        <v>203</v>
      </c>
      <c r="H293" s="176" t="n">
        <v>9.18</v>
      </c>
      <c r="I293" s="177"/>
      <c r="J293" s="178" t="n">
        <f aca="false">ROUND($I$293*$H$293,2)</f>
        <v>0</v>
      </c>
      <c r="K293" s="174" t="s">
        <v>137</v>
      </c>
      <c r="L293" s="58"/>
      <c r="M293" s="179"/>
      <c r="N293" s="180" t="s">
        <v>44</v>
      </c>
      <c r="O293" s="35"/>
      <c r="P293" s="35"/>
      <c r="Q293" s="181" t="n">
        <v>0</v>
      </c>
      <c r="R293" s="181" t="n">
        <f aca="false">$Q$293*$H$293</f>
        <v>0</v>
      </c>
      <c r="S293" s="181" t="n">
        <v>0.025</v>
      </c>
      <c r="T293" s="182" t="n">
        <f aca="false">$S$293*$H$293</f>
        <v>0.2295</v>
      </c>
      <c r="AR293" s="112" t="s">
        <v>138</v>
      </c>
      <c r="AT293" s="112" t="s">
        <v>133</v>
      </c>
      <c r="AU293" s="112" t="s">
        <v>84</v>
      </c>
      <c r="AY293" s="12" t="s">
        <v>130</v>
      </c>
      <c r="BE293" s="183" t="n">
        <f aca="false">IF($N$293="základní",$J$293,0)</f>
        <v>0</v>
      </c>
      <c r="BF293" s="183" t="n">
        <f aca="false">IF($N$293="snížená",$J$293,0)</f>
        <v>0</v>
      </c>
      <c r="BG293" s="183" t="n">
        <f aca="false">IF($N$293="zákl. přenesená",$J$293,0)</f>
        <v>0</v>
      </c>
      <c r="BH293" s="183" t="n">
        <f aca="false">IF($N$293="sníž. přenesená",$J$293,0)</f>
        <v>0</v>
      </c>
      <c r="BI293" s="183" t="n">
        <f aca="false">IF($N$293="nulová",$J$293,0)</f>
        <v>0</v>
      </c>
      <c r="BJ293" s="112" t="s">
        <v>22</v>
      </c>
      <c r="BK293" s="183" t="n">
        <f aca="false">ROUND($I$293*$H$293,2)</f>
        <v>0</v>
      </c>
      <c r="BL293" s="112" t="s">
        <v>138</v>
      </c>
      <c r="BM293" s="112" t="s">
        <v>504</v>
      </c>
    </row>
    <row r="294" s="12" customFormat="true" ht="27" hidden="false" customHeight="true" outlineLevel="0" collapsed="false">
      <c r="B294" s="34"/>
      <c r="C294" s="35"/>
      <c r="D294" s="184" t="s">
        <v>140</v>
      </c>
      <c r="E294" s="35"/>
      <c r="F294" s="185" t="s">
        <v>505</v>
      </c>
      <c r="G294" s="35"/>
      <c r="H294" s="35"/>
      <c r="J294" s="35"/>
      <c r="K294" s="35"/>
      <c r="L294" s="58"/>
      <c r="M294" s="186"/>
      <c r="N294" s="35"/>
      <c r="O294" s="35"/>
      <c r="P294" s="35"/>
      <c r="Q294" s="35"/>
      <c r="R294" s="35"/>
      <c r="S294" s="35"/>
      <c r="T294" s="74"/>
      <c r="AT294" s="12" t="s">
        <v>140</v>
      </c>
      <c r="AU294" s="12" t="s">
        <v>84</v>
      </c>
    </row>
    <row r="295" s="12" customFormat="true" ht="15.75" hidden="false" customHeight="true" outlineLevel="0" collapsed="false">
      <c r="B295" s="187"/>
      <c r="C295" s="188"/>
      <c r="D295" s="189" t="s">
        <v>142</v>
      </c>
      <c r="E295" s="188"/>
      <c r="F295" s="190" t="s">
        <v>506</v>
      </c>
      <c r="G295" s="188"/>
      <c r="H295" s="191" t="n">
        <v>9.18</v>
      </c>
      <c r="J295" s="188"/>
      <c r="K295" s="188"/>
      <c r="L295" s="192"/>
      <c r="M295" s="193"/>
      <c r="N295" s="188"/>
      <c r="O295" s="188"/>
      <c r="P295" s="188"/>
      <c r="Q295" s="188"/>
      <c r="R295" s="188"/>
      <c r="S295" s="188"/>
      <c r="T295" s="194"/>
      <c r="AT295" s="195" t="s">
        <v>142</v>
      </c>
      <c r="AU295" s="195" t="s">
        <v>84</v>
      </c>
      <c r="AV295" s="195" t="s">
        <v>84</v>
      </c>
      <c r="AW295" s="195" t="s">
        <v>90</v>
      </c>
      <c r="AX295" s="195" t="s">
        <v>22</v>
      </c>
      <c r="AY295" s="195" t="s">
        <v>130</v>
      </c>
    </row>
    <row r="296" s="12" customFormat="true" ht="15.75" hidden="false" customHeight="true" outlineLevel="0" collapsed="false">
      <c r="B296" s="34"/>
      <c r="C296" s="172" t="s">
        <v>507</v>
      </c>
      <c r="D296" s="172" t="s">
        <v>133</v>
      </c>
      <c r="E296" s="173" t="s">
        <v>508</v>
      </c>
      <c r="F296" s="174" t="s">
        <v>509</v>
      </c>
      <c r="G296" s="175" t="s">
        <v>156</v>
      </c>
      <c r="H296" s="176" t="n">
        <v>4</v>
      </c>
      <c r="I296" s="177"/>
      <c r="J296" s="178" t="n">
        <f aca="false">ROUND($I$296*$H$296,2)</f>
        <v>0</v>
      </c>
      <c r="K296" s="174" t="s">
        <v>137</v>
      </c>
      <c r="L296" s="58"/>
      <c r="M296" s="179"/>
      <c r="N296" s="180" t="s">
        <v>44</v>
      </c>
      <c r="O296" s="35"/>
      <c r="P296" s="35"/>
      <c r="Q296" s="181" t="n">
        <v>0</v>
      </c>
      <c r="R296" s="181" t="n">
        <f aca="false">$Q$296*$H$296</f>
        <v>0</v>
      </c>
      <c r="S296" s="181" t="n">
        <v>0.018</v>
      </c>
      <c r="T296" s="182" t="n">
        <f aca="false">$S$296*$H$296</f>
        <v>0.072</v>
      </c>
      <c r="AR296" s="112" t="s">
        <v>138</v>
      </c>
      <c r="AT296" s="112" t="s">
        <v>133</v>
      </c>
      <c r="AU296" s="112" t="s">
        <v>84</v>
      </c>
      <c r="AY296" s="12" t="s">
        <v>130</v>
      </c>
      <c r="BE296" s="183" t="n">
        <f aca="false">IF($N$296="základní",$J$296,0)</f>
        <v>0</v>
      </c>
      <c r="BF296" s="183" t="n">
        <f aca="false">IF($N$296="snížená",$J$296,0)</f>
        <v>0</v>
      </c>
      <c r="BG296" s="183" t="n">
        <f aca="false">IF($N$296="zákl. přenesená",$J$296,0)</f>
        <v>0</v>
      </c>
      <c r="BH296" s="183" t="n">
        <f aca="false">IF($N$296="sníž. přenesená",$J$296,0)</f>
        <v>0</v>
      </c>
      <c r="BI296" s="183" t="n">
        <f aca="false">IF($N$296="nulová",$J$296,0)</f>
        <v>0</v>
      </c>
      <c r="BJ296" s="112" t="s">
        <v>22</v>
      </c>
      <c r="BK296" s="183" t="n">
        <f aca="false">ROUND($I$296*$H$296,2)</f>
        <v>0</v>
      </c>
      <c r="BL296" s="112" t="s">
        <v>138</v>
      </c>
      <c r="BM296" s="112" t="s">
        <v>510</v>
      </c>
    </row>
    <row r="297" s="12" customFormat="true" ht="16.5" hidden="false" customHeight="true" outlineLevel="0" collapsed="false">
      <c r="B297" s="34"/>
      <c r="C297" s="35"/>
      <c r="D297" s="184" t="s">
        <v>140</v>
      </c>
      <c r="E297" s="35"/>
      <c r="F297" s="185" t="s">
        <v>511</v>
      </c>
      <c r="G297" s="35"/>
      <c r="H297" s="35"/>
      <c r="J297" s="35"/>
      <c r="K297" s="35"/>
      <c r="L297" s="58"/>
      <c r="M297" s="186"/>
      <c r="N297" s="35"/>
      <c r="O297" s="35"/>
      <c r="P297" s="35"/>
      <c r="Q297" s="35"/>
      <c r="R297" s="35"/>
      <c r="S297" s="35"/>
      <c r="T297" s="74"/>
      <c r="AT297" s="12" t="s">
        <v>140</v>
      </c>
      <c r="AU297" s="12" t="s">
        <v>84</v>
      </c>
    </row>
    <row r="298" s="12" customFormat="true" ht="15.75" hidden="false" customHeight="true" outlineLevel="0" collapsed="false">
      <c r="B298" s="34"/>
      <c r="C298" s="172" t="s">
        <v>512</v>
      </c>
      <c r="D298" s="172" t="s">
        <v>133</v>
      </c>
      <c r="E298" s="173" t="s">
        <v>513</v>
      </c>
      <c r="F298" s="174" t="s">
        <v>514</v>
      </c>
      <c r="G298" s="175" t="s">
        <v>226</v>
      </c>
      <c r="H298" s="176" t="n">
        <v>13.9</v>
      </c>
      <c r="I298" s="177"/>
      <c r="J298" s="178" t="n">
        <f aca="false">ROUND($I$298*$H$298,2)</f>
        <v>0</v>
      </c>
      <c r="K298" s="174" t="s">
        <v>137</v>
      </c>
      <c r="L298" s="58"/>
      <c r="M298" s="179"/>
      <c r="N298" s="180" t="s">
        <v>44</v>
      </c>
      <c r="O298" s="35"/>
      <c r="P298" s="35"/>
      <c r="Q298" s="181" t="n">
        <v>0</v>
      </c>
      <c r="R298" s="181" t="n">
        <f aca="false">$Q$298*$H$298</f>
        <v>0</v>
      </c>
      <c r="S298" s="181" t="n">
        <v>0.065</v>
      </c>
      <c r="T298" s="182" t="n">
        <f aca="false">$S$298*$H$298</f>
        <v>0.9035</v>
      </c>
      <c r="AR298" s="112" t="s">
        <v>138</v>
      </c>
      <c r="AT298" s="112" t="s">
        <v>133</v>
      </c>
      <c r="AU298" s="112" t="s">
        <v>84</v>
      </c>
      <c r="AY298" s="12" t="s">
        <v>130</v>
      </c>
      <c r="BE298" s="183" t="n">
        <f aca="false">IF($N$298="základní",$J$298,0)</f>
        <v>0</v>
      </c>
      <c r="BF298" s="183" t="n">
        <f aca="false">IF($N$298="snížená",$J$298,0)</f>
        <v>0</v>
      </c>
      <c r="BG298" s="183" t="n">
        <f aca="false">IF($N$298="zákl. přenesená",$J$298,0)</f>
        <v>0</v>
      </c>
      <c r="BH298" s="183" t="n">
        <f aca="false">IF($N$298="sníž. přenesená",$J$298,0)</f>
        <v>0</v>
      </c>
      <c r="BI298" s="183" t="n">
        <f aca="false">IF($N$298="nulová",$J$298,0)</f>
        <v>0</v>
      </c>
      <c r="BJ298" s="112" t="s">
        <v>22</v>
      </c>
      <c r="BK298" s="183" t="n">
        <f aca="false">ROUND($I$298*$H$298,2)</f>
        <v>0</v>
      </c>
      <c r="BL298" s="112" t="s">
        <v>138</v>
      </c>
      <c r="BM298" s="112" t="s">
        <v>515</v>
      </c>
    </row>
    <row r="299" s="12" customFormat="true" ht="27" hidden="false" customHeight="true" outlineLevel="0" collapsed="false">
      <c r="B299" s="34"/>
      <c r="C299" s="35"/>
      <c r="D299" s="184" t="s">
        <v>140</v>
      </c>
      <c r="E299" s="35"/>
      <c r="F299" s="185" t="s">
        <v>516</v>
      </c>
      <c r="G299" s="35"/>
      <c r="H299" s="35"/>
      <c r="J299" s="35"/>
      <c r="K299" s="35"/>
      <c r="L299" s="58"/>
      <c r="M299" s="186"/>
      <c r="N299" s="35"/>
      <c r="O299" s="35"/>
      <c r="P299" s="35"/>
      <c r="Q299" s="35"/>
      <c r="R299" s="35"/>
      <c r="S299" s="35"/>
      <c r="T299" s="74"/>
      <c r="AT299" s="12" t="s">
        <v>140</v>
      </c>
      <c r="AU299" s="12" t="s">
        <v>84</v>
      </c>
    </row>
    <row r="300" s="12" customFormat="true" ht="15.75" hidden="false" customHeight="true" outlineLevel="0" collapsed="false">
      <c r="B300" s="34"/>
      <c r="C300" s="172" t="s">
        <v>517</v>
      </c>
      <c r="D300" s="172" t="s">
        <v>133</v>
      </c>
      <c r="E300" s="173" t="s">
        <v>518</v>
      </c>
      <c r="F300" s="174" t="s">
        <v>519</v>
      </c>
      <c r="G300" s="175" t="s">
        <v>203</v>
      </c>
      <c r="H300" s="176" t="n">
        <v>302.26</v>
      </c>
      <c r="I300" s="177"/>
      <c r="J300" s="178" t="n">
        <f aca="false">ROUND($I$300*$H$300,2)</f>
        <v>0</v>
      </c>
      <c r="K300" s="174" t="s">
        <v>137</v>
      </c>
      <c r="L300" s="58"/>
      <c r="M300" s="179"/>
      <c r="N300" s="180" t="s">
        <v>44</v>
      </c>
      <c r="O300" s="35"/>
      <c r="P300" s="35"/>
      <c r="Q300" s="181" t="n">
        <v>0</v>
      </c>
      <c r="R300" s="181" t="n">
        <f aca="false">$Q$300*$H$300</f>
        <v>0</v>
      </c>
      <c r="S300" s="181" t="n">
        <v>0.004</v>
      </c>
      <c r="T300" s="182" t="n">
        <f aca="false">$S$300*$H$300</f>
        <v>1.20904</v>
      </c>
      <c r="AR300" s="112" t="s">
        <v>138</v>
      </c>
      <c r="AT300" s="112" t="s">
        <v>133</v>
      </c>
      <c r="AU300" s="112" t="s">
        <v>84</v>
      </c>
      <c r="AY300" s="12" t="s">
        <v>130</v>
      </c>
      <c r="BE300" s="183" t="n">
        <f aca="false">IF($N$300="základní",$J$300,0)</f>
        <v>0</v>
      </c>
      <c r="BF300" s="183" t="n">
        <f aca="false">IF($N$300="snížená",$J$300,0)</f>
        <v>0</v>
      </c>
      <c r="BG300" s="183" t="n">
        <f aca="false">IF($N$300="zákl. přenesená",$J$300,0)</f>
        <v>0</v>
      </c>
      <c r="BH300" s="183" t="n">
        <f aca="false">IF($N$300="sníž. přenesená",$J$300,0)</f>
        <v>0</v>
      </c>
      <c r="BI300" s="183" t="n">
        <f aca="false">IF($N$300="nulová",$J$300,0)</f>
        <v>0</v>
      </c>
      <c r="BJ300" s="112" t="s">
        <v>22</v>
      </c>
      <c r="BK300" s="183" t="n">
        <f aca="false">ROUND($I$300*$H$300,2)</f>
        <v>0</v>
      </c>
      <c r="BL300" s="112" t="s">
        <v>138</v>
      </c>
      <c r="BM300" s="112" t="s">
        <v>520</v>
      </c>
    </row>
    <row r="301" s="12" customFormat="true" ht="16.5" hidden="false" customHeight="true" outlineLevel="0" collapsed="false">
      <c r="B301" s="34"/>
      <c r="C301" s="35"/>
      <c r="D301" s="184" t="s">
        <v>140</v>
      </c>
      <c r="E301" s="35"/>
      <c r="F301" s="185" t="s">
        <v>521</v>
      </c>
      <c r="G301" s="35"/>
      <c r="H301" s="35"/>
      <c r="J301" s="35"/>
      <c r="K301" s="35"/>
      <c r="L301" s="58"/>
      <c r="M301" s="186"/>
      <c r="N301" s="35"/>
      <c r="O301" s="35"/>
      <c r="P301" s="35"/>
      <c r="Q301" s="35"/>
      <c r="R301" s="35"/>
      <c r="S301" s="35"/>
      <c r="T301" s="74"/>
      <c r="AT301" s="12" t="s">
        <v>140</v>
      </c>
      <c r="AU301" s="12" t="s">
        <v>84</v>
      </c>
    </row>
    <row r="302" s="12" customFormat="true" ht="15.75" hidden="false" customHeight="true" outlineLevel="0" collapsed="false">
      <c r="B302" s="34"/>
      <c r="C302" s="172" t="s">
        <v>522</v>
      </c>
      <c r="D302" s="172" t="s">
        <v>133</v>
      </c>
      <c r="E302" s="173" t="s">
        <v>523</v>
      </c>
      <c r="F302" s="174" t="s">
        <v>524</v>
      </c>
      <c r="G302" s="175" t="s">
        <v>203</v>
      </c>
      <c r="H302" s="176" t="n">
        <v>626.753</v>
      </c>
      <c r="I302" s="177"/>
      <c r="J302" s="178" t="n">
        <f aca="false">ROUND($I$302*$H$302,2)</f>
        <v>0</v>
      </c>
      <c r="K302" s="174" t="s">
        <v>137</v>
      </c>
      <c r="L302" s="58"/>
      <c r="M302" s="179"/>
      <c r="N302" s="180" t="s">
        <v>44</v>
      </c>
      <c r="O302" s="35"/>
      <c r="P302" s="35"/>
      <c r="Q302" s="181" t="n">
        <v>0</v>
      </c>
      <c r="R302" s="181" t="n">
        <f aca="false">$Q$302*$H$302</f>
        <v>0</v>
      </c>
      <c r="S302" s="181" t="n">
        <v>0.004</v>
      </c>
      <c r="T302" s="182" t="n">
        <f aca="false">$S$302*$H$302</f>
        <v>2.507012</v>
      </c>
      <c r="AR302" s="112" t="s">
        <v>138</v>
      </c>
      <c r="AT302" s="112" t="s">
        <v>133</v>
      </c>
      <c r="AU302" s="112" t="s">
        <v>84</v>
      </c>
      <c r="AY302" s="12" t="s">
        <v>130</v>
      </c>
      <c r="BE302" s="183" t="n">
        <f aca="false">IF($N$302="základní",$J$302,0)</f>
        <v>0</v>
      </c>
      <c r="BF302" s="183" t="n">
        <f aca="false">IF($N$302="snížená",$J$302,0)</f>
        <v>0</v>
      </c>
      <c r="BG302" s="183" t="n">
        <f aca="false">IF($N$302="zákl. přenesená",$J$302,0)</f>
        <v>0</v>
      </c>
      <c r="BH302" s="183" t="n">
        <f aca="false">IF($N$302="sníž. přenesená",$J$302,0)</f>
        <v>0</v>
      </c>
      <c r="BI302" s="183" t="n">
        <f aca="false">IF($N$302="nulová",$J$302,0)</f>
        <v>0</v>
      </c>
      <c r="BJ302" s="112" t="s">
        <v>22</v>
      </c>
      <c r="BK302" s="183" t="n">
        <f aca="false">ROUND($I$302*$H$302,2)</f>
        <v>0</v>
      </c>
      <c r="BL302" s="112" t="s">
        <v>138</v>
      </c>
      <c r="BM302" s="112" t="s">
        <v>525</v>
      </c>
    </row>
    <row r="303" s="12" customFormat="true" ht="27" hidden="false" customHeight="true" outlineLevel="0" collapsed="false">
      <c r="B303" s="34"/>
      <c r="C303" s="35"/>
      <c r="D303" s="184" t="s">
        <v>140</v>
      </c>
      <c r="E303" s="35"/>
      <c r="F303" s="185" t="s">
        <v>526</v>
      </c>
      <c r="G303" s="35"/>
      <c r="H303" s="35"/>
      <c r="J303" s="35"/>
      <c r="K303" s="35"/>
      <c r="L303" s="58"/>
      <c r="M303" s="186"/>
      <c r="N303" s="35"/>
      <c r="O303" s="35"/>
      <c r="P303" s="35"/>
      <c r="Q303" s="35"/>
      <c r="R303" s="35"/>
      <c r="S303" s="35"/>
      <c r="T303" s="74"/>
      <c r="AT303" s="12" t="s">
        <v>140</v>
      </c>
      <c r="AU303" s="12" t="s">
        <v>84</v>
      </c>
    </row>
    <row r="304" s="12" customFormat="true" ht="15.75" hidden="false" customHeight="true" outlineLevel="0" collapsed="false">
      <c r="B304" s="34"/>
      <c r="C304" s="172" t="s">
        <v>527</v>
      </c>
      <c r="D304" s="172" t="s">
        <v>133</v>
      </c>
      <c r="E304" s="173" t="s">
        <v>528</v>
      </c>
      <c r="F304" s="174" t="s">
        <v>529</v>
      </c>
      <c r="G304" s="175" t="s">
        <v>203</v>
      </c>
      <c r="H304" s="176" t="n">
        <v>200.2</v>
      </c>
      <c r="I304" s="177"/>
      <c r="J304" s="178" t="n">
        <f aca="false">ROUND($I$304*$H$304,2)</f>
        <v>0</v>
      </c>
      <c r="K304" s="174" t="s">
        <v>137</v>
      </c>
      <c r="L304" s="58"/>
      <c r="M304" s="179"/>
      <c r="N304" s="180" t="s">
        <v>44</v>
      </c>
      <c r="O304" s="35"/>
      <c r="P304" s="35"/>
      <c r="Q304" s="181" t="n">
        <v>0</v>
      </c>
      <c r="R304" s="181" t="n">
        <f aca="false">$Q$304*$H$304</f>
        <v>0</v>
      </c>
      <c r="S304" s="181" t="n">
        <v>0.068</v>
      </c>
      <c r="T304" s="182" t="n">
        <f aca="false">$S$304*$H$304</f>
        <v>13.6136</v>
      </c>
      <c r="AR304" s="112" t="s">
        <v>138</v>
      </c>
      <c r="AT304" s="112" t="s">
        <v>133</v>
      </c>
      <c r="AU304" s="112" t="s">
        <v>84</v>
      </c>
      <c r="AY304" s="12" t="s">
        <v>130</v>
      </c>
      <c r="BE304" s="183" t="n">
        <f aca="false">IF($N$304="základní",$J$304,0)</f>
        <v>0</v>
      </c>
      <c r="BF304" s="183" t="n">
        <f aca="false">IF($N$304="snížená",$J$304,0)</f>
        <v>0</v>
      </c>
      <c r="BG304" s="183" t="n">
        <f aca="false">IF($N$304="zákl. přenesená",$J$304,0)</f>
        <v>0</v>
      </c>
      <c r="BH304" s="183" t="n">
        <f aca="false">IF($N$304="sníž. přenesená",$J$304,0)</f>
        <v>0</v>
      </c>
      <c r="BI304" s="183" t="n">
        <f aca="false">IF($N$304="nulová",$J$304,0)</f>
        <v>0</v>
      </c>
      <c r="BJ304" s="112" t="s">
        <v>22</v>
      </c>
      <c r="BK304" s="183" t="n">
        <f aca="false">ROUND($I$304*$H$304,2)</f>
        <v>0</v>
      </c>
      <c r="BL304" s="112" t="s">
        <v>138</v>
      </c>
      <c r="BM304" s="112" t="s">
        <v>530</v>
      </c>
    </row>
    <row r="305" s="12" customFormat="true" ht="27" hidden="false" customHeight="true" outlineLevel="0" collapsed="false">
      <c r="B305" s="34"/>
      <c r="C305" s="35"/>
      <c r="D305" s="184" t="s">
        <v>140</v>
      </c>
      <c r="E305" s="35"/>
      <c r="F305" s="185" t="s">
        <v>531</v>
      </c>
      <c r="G305" s="35"/>
      <c r="H305" s="35"/>
      <c r="J305" s="35"/>
      <c r="K305" s="35"/>
      <c r="L305" s="58"/>
      <c r="M305" s="186"/>
      <c r="N305" s="35"/>
      <c r="O305" s="35"/>
      <c r="P305" s="35"/>
      <c r="Q305" s="35"/>
      <c r="R305" s="35"/>
      <c r="S305" s="35"/>
      <c r="T305" s="74"/>
      <c r="AT305" s="12" t="s">
        <v>140</v>
      </c>
      <c r="AU305" s="12" t="s">
        <v>84</v>
      </c>
    </row>
    <row r="306" s="12" customFormat="true" ht="15.75" hidden="false" customHeight="true" outlineLevel="0" collapsed="false">
      <c r="B306" s="187"/>
      <c r="C306" s="188"/>
      <c r="D306" s="189" t="s">
        <v>142</v>
      </c>
      <c r="E306" s="188"/>
      <c r="F306" s="190" t="s">
        <v>532</v>
      </c>
      <c r="G306" s="188"/>
      <c r="H306" s="191" t="n">
        <v>87.1</v>
      </c>
      <c r="J306" s="188"/>
      <c r="K306" s="188"/>
      <c r="L306" s="192"/>
      <c r="M306" s="193"/>
      <c r="N306" s="188"/>
      <c r="O306" s="188"/>
      <c r="P306" s="188"/>
      <c r="Q306" s="188"/>
      <c r="R306" s="188"/>
      <c r="S306" s="188"/>
      <c r="T306" s="194"/>
      <c r="AT306" s="195" t="s">
        <v>142</v>
      </c>
      <c r="AU306" s="195" t="s">
        <v>84</v>
      </c>
      <c r="AV306" s="195" t="s">
        <v>84</v>
      </c>
      <c r="AW306" s="195" t="s">
        <v>90</v>
      </c>
      <c r="AX306" s="195" t="s">
        <v>73</v>
      </c>
      <c r="AY306" s="195" t="s">
        <v>130</v>
      </c>
    </row>
    <row r="307" s="12" customFormat="true" ht="15.75" hidden="false" customHeight="true" outlineLevel="0" collapsed="false">
      <c r="B307" s="187"/>
      <c r="C307" s="188"/>
      <c r="D307" s="189" t="s">
        <v>142</v>
      </c>
      <c r="E307" s="188"/>
      <c r="F307" s="190" t="s">
        <v>533</v>
      </c>
      <c r="G307" s="188"/>
      <c r="H307" s="191" t="n">
        <v>79.2</v>
      </c>
      <c r="J307" s="188"/>
      <c r="K307" s="188"/>
      <c r="L307" s="192"/>
      <c r="M307" s="193"/>
      <c r="N307" s="188"/>
      <c r="O307" s="188"/>
      <c r="P307" s="188"/>
      <c r="Q307" s="188"/>
      <c r="R307" s="188"/>
      <c r="S307" s="188"/>
      <c r="T307" s="194"/>
      <c r="AT307" s="195" t="s">
        <v>142</v>
      </c>
      <c r="AU307" s="195" t="s">
        <v>84</v>
      </c>
      <c r="AV307" s="195" t="s">
        <v>84</v>
      </c>
      <c r="AW307" s="195" t="s">
        <v>90</v>
      </c>
      <c r="AX307" s="195" t="s">
        <v>73</v>
      </c>
      <c r="AY307" s="195" t="s">
        <v>130</v>
      </c>
    </row>
    <row r="308" s="12" customFormat="true" ht="15.75" hidden="false" customHeight="true" outlineLevel="0" collapsed="false">
      <c r="B308" s="187"/>
      <c r="C308" s="188"/>
      <c r="D308" s="189" t="s">
        <v>142</v>
      </c>
      <c r="E308" s="188"/>
      <c r="F308" s="190" t="s">
        <v>534</v>
      </c>
      <c r="G308" s="188"/>
      <c r="H308" s="191" t="n">
        <v>8.1</v>
      </c>
      <c r="J308" s="188"/>
      <c r="K308" s="188"/>
      <c r="L308" s="192"/>
      <c r="M308" s="193"/>
      <c r="N308" s="188"/>
      <c r="O308" s="188"/>
      <c r="P308" s="188"/>
      <c r="Q308" s="188"/>
      <c r="R308" s="188"/>
      <c r="S308" s="188"/>
      <c r="T308" s="194"/>
      <c r="AT308" s="195" t="s">
        <v>142</v>
      </c>
      <c r="AU308" s="195" t="s">
        <v>84</v>
      </c>
      <c r="AV308" s="195" t="s">
        <v>84</v>
      </c>
      <c r="AW308" s="195" t="s">
        <v>90</v>
      </c>
      <c r="AX308" s="195" t="s">
        <v>73</v>
      </c>
      <c r="AY308" s="195" t="s">
        <v>130</v>
      </c>
    </row>
    <row r="309" s="12" customFormat="true" ht="15.75" hidden="false" customHeight="true" outlineLevel="0" collapsed="false">
      <c r="B309" s="204"/>
      <c r="C309" s="205"/>
      <c r="D309" s="189" t="s">
        <v>142</v>
      </c>
      <c r="E309" s="205"/>
      <c r="F309" s="206" t="s">
        <v>221</v>
      </c>
      <c r="G309" s="205"/>
      <c r="H309" s="207" t="n">
        <v>174.4</v>
      </c>
      <c r="J309" s="205"/>
      <c r="K309" s="205"/>
      <c r="L309" s="208"/>
      <c r="M309" s="209"/>
      <c r="N309" s="205"/>
      <c r="O309" s="205"/>
      <c r="P309" s="205"/>
      <c r="Q309" s="205"/>
      <c r="R309" s="205"/>
      <c r="S309" s="205"/>
      <c r="T309" s="210"/>
      <c r="AT309" s="211" t="s">
        <v>142</v>
      </c>
      <c r="AU309" s="211" t="s">
        <v>84</v>
      </c>
      <c r="AV309" s="211" t="s">
        <v>131</v>
      </c>
      <c r="AW309" s="211" t="s">
        <v>90</v>
      </c>
      <c r="AX309" s="211" t="s">
        <v>73</v>
      </c>
      <c r="AY309" s="211" t="s">
        <v>130</v>
      </c>
    </row>
    <row r="310" s="12" customFormat="true" ht="15.75" hidden="false" customHeight="true" outlineLevel="0" collapsed="false">
      <c r="B310" s="187"/>
      <c r="C310" s="188"/>
      <c r="D310" s="189" t="s">
        <v>142</v>
      </c>
      <c r="E310" s="188"/>
      <c r="F310" s="190" t="s">
        <v>535</v>
      </c>
      <c r="G310" s="188"/>
      <c r="H310" s="191" t="n">
        <v>25.8</v>
      </c>
      <c r="J310" s="188"/>
      <c r="K310" s="188"/>
      <c r="L310" s="192"/>
      <c r="M310" s="193"/>
      <c r="N310" s="188"/>
      <c r="O310" s="188"/>
      <c r="P310" s="188"/>
      <c r="Q310" s="188"/>
      <c r="R310" s="188"/>
      <c r="S310" s="188"/>
      <c r="T310" s="194"/>
      <c r="AT310" s="195" t="s">
        <v>142</v>
      </c>
      <c r="AU310" s="195" t="s">
        <v>84</v>
      </c>
      <c r="AV310" s="195" t="s">
        <v>84</v>
      </c>
      <c r="AW310" s="195" t="s">
        <v>90</v>
      </c>
      <c r="AX310" s="195" t="s">
        <v>73</v>
      </c>
      <c r="AY310" s="195" t="s">
        <v>130</v>
      </c>
    </row>
    <row r="311" s="12" customFormat="true" ht="15.75" hidden="false" customHeight="true" outlineLevel="0" collapsed="false">
      <c r="B311" s="196"/>
      <c r="C311" s="197"/>
      <c r="D311" s="189" t="s">
        <v>142</v>
      </c>
      <c r="E311" s="197"/>
      <c r="F311" s="198" t="s">
        <v>145</v>
      </c>
      <c r="G311" s="197"/>
      <c r="H311" s="199" t="n">
        <v>200.2</v>
      </c>
      <c r="J311" s="197"/>
      <c r="K311" s="197"/>
      <c r="L311" s="200"/>
      <c r="M311" s="201"/>
      <c r="N311" s="197"/>
      <c r="O311" s="197"/>
      <c r="P311" s="197"/>
      <c r="Q311" s="197"/>
      <c r="R311" s="197"/>
      <c r="S311" s="197"/>
      <c r="T311" s="202"/>
      <c r="AT311" s="203" t="s">
        <v>142</v>
      </c>
      <c r="AU311" s="203" t="s">
        <v>84</v>
      </c>
      <c r="AV311" s="203" t="s">
        <v>138</v>
      </c>
      <c r="AW311" s="203" t="s">
        <v>90</v>
      </c>
      <c r="AX311" s="203" t="s">
        <v>22</v>
      </c>
      <c r="AY311" s="203" t="s">
        <v>130</v>
      </c>
    </row>
    <row r="312" s="159" customFormat="true" ht="30.75" hidden="false" customHeight="true" outlineLevel="0" collapsed="false">
      <c r="B312" s="160"/>
      <c r="C312" s="161"/>
      <c r="D312" s="161" t="s">
        <v>72</v>
      </c>
      <c r="E312" s="170" t="s">
        <v>536</v>
      </c>
      <c r="F312" s="170" t="s">
        <v>537</v>
      </c>
      <c r="G312" s="161"/>
      <c r="H312" s="161"/>
      <c r="J312" s="171" t="n">
        <f aca="false">$BK$312</f>
        <v>0</v>
      </c>
      <c r="K312" s="161"/>
      <c r="L312" s="164"/>
      <c r="M312" s="165"/>
      <c r="N312" s="161"/>
      <c r="O312" s="161"/>
      <c r="P312" s="166" t="n">
        <f aca="false">SUM($P$313:$P$321)</f>
        <v>0</v>
      </c>
      <c r="Q312" s="161"/>
      <c r="R312" s="166" t="n">
        <f aca="false">SUM($R$313:$R$321)</f>
        <v>0</v>
      </c>
      <c r="S312" s="161"/>
      <c r="T312" s="167" t="n">
        <f aca="false">SUM($T$313:$T$321)</f>
        <v>0</v>
      </c>
      <c r="AR312" s="168" t="s">
        <v>22</v>
      </c>
      <c r="AT312" s="168" t="s">
        <v>72</v>
      </c>
      <c r="AU312" s="168" t="s">
        <v>22</v>
      </c>
      <c r="AY312" s="168" t="s">
        <v>130</v>
      </c>
      <c r="BK312" s="169" t="n">
        <f aca="false">SUM($BK$313:$BK$321)</f>
        <v>0</v>
      </c>
    </row>
    <row r="313" s="12" customFormat="true" ht="15.75" hidden="false" customHeight="true" outlineLevel="0" collapsed="false">
      <c r="B313" s="34"/>
      <c r="C313" s="172" t="s">
        <v>538</v>
      </c>
      <c r="D313" s="172" t="s">
        <v>133</v>
      </c>
      <c r="E313" s="173" t="s">
        <v>539</v>
      </c>
      <c r="F313" s="174" t="s">
        <v>540</v>
      </c>
      <c r="G313" s="175" t="s">
        <v>196</v>
      </c>
      <c r="H313" s="176" t="n">
        <v>176.028</v>
      </c>
      <c r="I313" s="177"/>
      <c r="J313" s="178" t="n">
        <f aca="false">ROUND($I$313*$H$313,2)</f>
        <v>0</v>
      </c>
      <c r="K313" s="174" t="s">
        <v>137</v>
      </c>
      <c r="L313" s="58"/>
      <c r="M313" s="179"/>
      <c r="N313" s="180" t="s">
        <v>44</v>
      </c>
      <c r="O313" s="35"/>
      <c r="P313" s="35"/>
      <c r="Q313" s="181" t="n">
        <v>0</v>
      </c>
      <c r="R313" s="181" t="n">
        <f aca="false">$Q$313*$H$313</f>
        <v>0</v>
      </c>
      <c r="S313" s="181" t="n">
        <v>0</v>
      </c>
      <c r="T313" s="182" t="n">
        <f aca="false">$S$313*$H$313</f>
        <v>0</v>
      </c>
      <c r="AR313" s="112" t="s">
        <v>138</v>
      </c>
      <c r="AT313" s="112" t="s">
        <v>133</v>
      </c>
      <c r="AU313" s="112" t="s">
        <v>84</v>
      </c>
      <c r="AY313" s="12" t="s">
        <v>130</v>
      </c>
      <c r="BE313" s="183" t="n">
        <f aca="false">IF($N$313="základní",$J$313,0)</f>
        <v>0</v>
      </c>
      <c r="BF313" s="183" t="n">
        <f aca="false">IF($N$313="snížená",$J$313,0)</f>
        <v>0</v>
      </c>
      <c r="BG313" s="183" t="n">
        <f aca="false">IF($N$313="zákl. přenesená",$J$313,0)</f>
        <v>0</v>
      </c>
      <c r="BH313" s="183" t="n">
        <f aca="false">IF($N$313="sníž. přenesená",$J$313,0)</f>
        <v>0</v>
      </c>
      <c r="BI313" s="183" t="n">
        <f aca="false">IF($N$313="nulová",$J$313,0)</f>
        <v>0</v>
      </c>
      <c r="BJ313" s="112" t="s">
        <v>22</v>
      </c>
      <c r="BK313" s="183" t="n">
        <f aca="false">ROUND($I$313*$H$313,2)</f>
        <v>0</v>
      </c>
      <c r="BL313" s="112" t="s">
        <v>138</v>
      </c>
      <c r="BM313" s="112" t="s">
        <v>541</v>
      </c>
    </row>
    <row r="314" s="12" customFormat="true" ht="27" hidden="false" customHeight="true" outlineLevel="0" collapsed="false">
      <c r="B314" s="34"/>
      <c r="C314" s="35"/>
      <c r="D314" s="184" t="s">
        <v>140</v>
      </c>
      <c r="E314" s="35"/>
      <c r="F314" s="185" t="s">
        <v>542</v>
      </c>
      <c r="G314" s="35"/>
      <c r="H314" s="35"/>
      <c r="J314" s="35"/>
      <c r="K314" s="35"/>
      <c r="L314" s="58"/>
      <c r="M314" s="186"/>
      <c r="N314" s="35"/>
      <c r="O314" s="35"/>
      <c r="P314" s="35"/>
      <c r="Q314" s="35"/>
      <c r="R314" s="35"/>
      <c r="S314" s="35"/>
      <c r="T314" s="74"/>
      <c r="AT314" s="12" t="s">
        <v>140</v>
      </c>
      <c r="AU314" s="12" t="s">
        <v>84</v>
      </c>
    </row>
    <row r="315" s="12" customFormat="true" ht="15.75" hidden="false" customHeight="true" outlineLevel="0" collapsed="false">
      <c r="B315" s="34"/>
      <c r="C315" s="172" t="s">
        <v>543</v>
      </c>
      <c r="D315" s="172" t="s">
        <v>133</v>
      </c>
      <c r="E315" s="173" t="s">
        <v>544</v>
      </c>
      <c r="F315" s="174" t="s">
        <v>545</v>
      </c>
      <c r="G315" s="175" t="s">
        <v>196</v>
      </c>
      <c r="H315" s="176" t="n">
        <v>176.028</v>
      </c>
      <c r="I315" s="177"/>
      <c r="J315" s="178" t="n">
        <f aca="false">ROUND($I$315*$H$315,2)</f>
        <v>0</v>
      </c>
      <c r="K315" s="174" t="s">
        <v>137</v>
      </c>
      <c r="L315" s="58"/>
      <c r="M315" s="179"/>
      <c r="N315" s="180" t="s">
        <v>44</v>
      </c>
      <c r="O315" s="35"/>
      <c r="P315" s="35"/>
      <c r="Q315" s="181" t="n">
        <v>0</v>
      </c>
      <c r="R315" s="181" t="n">
        <f aca="false">$Q$315*$H$315</f>
        <v>0</v>
      </c>
      <c r="S315" s="181" t="n">
        <v>0</v>
      </c>
      <c r="T315" s="182" t="n">
        <f aca="false">$S$315*$H$315</f>
        <v>0</v>
      </c>
      <c r="AR315" s="112" t="s">
        <v>138</v>
      </c>
      <c r="AT315" s="112" t="s">
        <v>133</v>
      </c>
      <c r="AU315" s="112" t="s">
        <v>84</v>
      </c>
      <c r="AY315" s="12" t="s">
        <v>130</v>
      </c>
      <c r="BE315" s="183" t="n">
        <f aca="false">IF($N$315="základní",$J$315,0)</f>
        <v>0</v>
      </c>
      <c r="BF315" s="183" t="n">
        <f aca="false">IF($N$315="snížená",$J$315,0)</f>
        <v>0</v>
      </c>
      <c r="BG315" s="183" t="n">
        <f aca="false">IF($N$315="zákl. přenesená",$J$315,0)</f>
        <v>0</v>
      </c>
      <c r="BH315" s="183" t="n">
        <f aca="false">IF($N$315="sníž. přenesená",$J$315,0)</f>
        <v>0</v>
      </c>
      <c r="BI315" s="183" t="n">
        <f aca="false">IF($N$315="nulová",$J$315,0)</f>
        <v>0</v>
      </c>
      <c r="BJ315" s="112" t="s">
        <v>22</v>
      </c>
      <c r="BK315" s="183" t="n">
        <f aca="false">ROUND($I$315*$H$315,2)</f>
        <v>0</v>
      </c>
      <c r="BL315" s="112" t="s">
        <v>138</v>
      </c>
      <c r="BM315" s="112" t="s">
        <v>546</v>
      </c>
    </row>
    <row r="316" s="12" customFormat="true" ht="16.5" hidden="false" customHeight="true" outlineLevel="0" collapsed="false">
      <c r="B316" s="34"/>
      <c r="C316" s="35"/>
      <c r="D316" s="184" t="s">
        <v>140</v>
      </c>
      <c r="E316" s="35"/>
      <c r="F316" s="185" t="s">
        <v>547</v>
      </c>
      <c r="G316" s="35"/>
      <c r="H316" s="35"/>
      <c r="J316" s="35"/>
      <c r="K316" s="35"/>
      <c r="L316" s="58"/>
      <c r="M316" s="186"/>
      <c r="N316" s="35"/>
      <c r="O316" s="35"/>
      <c r="P316" s="35"/>
      <c r="Q316" s="35"/>
      <c r="R316" s="35"/>
      <c r="S316" s="35"/>
      <c r="T316" s="74"/>
      <c r="AT316" s="12" t="s">
        <v>140</v>
      </c>
      <c r="AU316" s="12" t="s">
        <v>84</v>
      </c>
    </row>
    <row r="317" s="12" customFormat="true" ht="15.75" hidden="false" customHeight="true" outlineLevel="0" collapsed="false">
      <c r="B317" s="34"/>
      <c r="C317" s="172" t="s">
        <v>548</v>
      </c>
      <c r="D317" s="172" t="s">
        <v>133</v>
      </c>
      <c r="E317" s="173" t="s">
        <v>549</v>
      </c>
      <c r="F317" s="174" t="s">
        <v>550</v>
      </c>
      <c r="G317" s="175" t="s">
        <v>196</v>
      </c>
      <c r="H317" s="176" t="n">
        <v>2464.392</v>
      </c>
      <c r="I317" s="177"/>
      <c r="J317" s="178" t="n">
        <f aca="false">ROUND($I$317*$H$317,2)</f>
        <v>0</v>
      </c>
      <c r="K317" s="174" t="s">
        <v>137</v>
      </c>
      <c r="L317" s="58"/>
      <c r="M317" s="179"/>
      <c r="N317" s="180" t="s">
        <v>44</v>
      </c>
      <c r="O317" s="35"/>
      <c r="P317" s="35"/>
      <c r="Q317" s="181" t="n">
        <v>0</v>
      </c>
      <c r="R317" s="181" t="n">
        <f aca="false">$Q$317*$H$317</f>
        <v>0</v>
      </c>
      <c r="S317" s="181" t="n">
        <v>0</v>
      </c>
      <c r="T317" s="182" t="n">
        <f aca="false">$S$317*$H$317</f>
        <v>0</v>
      </c>
      <c r="AR317" s="112" t="s">
        <v>138</v>
      </c>
      <c r="AT317" s="112" t="s">
        <v>133</v>
      </c>
      <c r="AU317" s="112" t="s">
        <v>84</v>
      </c>
      <c r="AY317" s="12" t="s">
        <v>130</v>
      </c>
      <c r="BE317" s="183" t="n">
        <f aca="false">IF($N$317="základní",$J$317,0)</f>
        <v>0</v>
      </c>
      <c r="BF317" s="183" t="n">
        <f aca="false">IF($N$317="snížená",$J$317,0)</f>
        <v>0</v>
      </c>
      <c r="BG317" s="183" t="n">
        <f aca="false">IF($N$317="zákl. přenesená",$J$317,0)</f>
        <v>0</v>
      </c>
      <c r="BH317" s="183" t="n">
        <f aca="false">IF($N$317="sníž. přenesená",$J$317,0)</f>
        <v>0</v>
      </c>
      <c r="BI317" s="183" t="n">
        <f aca="false">IF($N$317="nulová",$J$317,0)</f>
        <v>0</v>
      </c>
      <c r="BJ317" s="112" t="s">
        <v>22</v>
      </c>
      <c r="BK317" s="183" t="n">
        <f aca="false">ROUND($I$317*$H$317,2)</f>
        <v>0</v>
      </c>
      <c r="BL317" s="112" t="s">
        <v>138</v>
      </c>
      <c r="BM317" s="112" t="s">
        <v>551</v>
      </c>
    </row>
    <row r="318" s="12" customFormat="true" ht="27" hidden="false" customHeight="true" outlineLevel="0" collapsed="false">
      <c r="B318" s="34"/>
      <c r="C318" s="35"/>
      <c r="D318" s="184" t="s">
        <v>140</v>
      </c>
      <c r="E318" s="35"/>
      <c r="F318" s="185" t="s">
        <v>552</v>
      </c>
      <c r="G318" s="35"/>
      <c r="H318" s="35"/>
      <c r="J318" s="35"/>
      <c r="K318" s="35"/>
      <c r="L318" s="58"/>
      <c r="M318" s="186"/>
      <c r="N318" s="35"/>
      <c r="O318" s="35"/>
      <c r="P318" s="35"/>
      <c r="Q318" s="35"/>
      <c r="R318" s="35"/>
      <c r="S318" s="35"/>
      <c r="T318" s="74"/>
      <c r="AT318" s="12" t="s">
        <v>140</v>
      </c>
      <c r="AU318" s="12" t="s">
        <v>84</v>
      </c>
    </row>
    <row r="319" s="12" customFormat="true" ht="15.75" hidden="false" customHeight="true" outlineLevel="0" collapsed="false">
      <c r="B319" s="187"/>
      <c r="C319" s="188"/>
      <c r="D319" s="189" t="s">
        <v>142</v>
      </c>
      <c r="E319" s="188"/>
      <c r="F319" s="190" t="s">
        <v>553</v>
      </c>
      <c r="G319" s="188"/>
      <c r="H319" s="191" t="n">
        <v>2464.392</v>
      </c>
      <c r="J319" s="188"/>
      <c r="K319" s="188"/>
      <c r="L319" s="192"/>
      <c r="M319" s="193"/>
      <c r="N319" s="188"/>
      <c r="O319" s="188"/>
      <c r="P319" s="188"/>
      <c r="Q319" s="188"/>
      <c r="R319" s="188"/>
      <c r="S319" s="188"/>
      <c r="T319" s="194"/>
      <c r="AT319" s="195" t="s">
        <v>142</v>
      </c>
      <c r="AU319" s="195" t="s">
        <v>84</v>
      </c>
      <c r="AV319" s="195" t="s">
        <v>84</v>
      </c>
      <c r="AW319" s="195" t="s">
        <v>73</v>
      </c>
      <c r="AX319" s="195" t="s">
        <v>22</v>
      </c>
      <c r="AY319" s="195" t="s">
        <v>130</v>
      </c>
    </row>
    <row r="320" s="12" customFormat="true" ht="15.75" hidden="false" customHeight="true" outlineLevel="0" collapsed="false">
      <c r="B320" s="34"/>
      <c r="C320" s="172" t="s">
        <v>554</v>
      </c>
      <c r="D320" s="172" t="s">
        <v>133</v>
      </c>
      <c r="E320" s="173" t="s">
        <v>555</v>
      </c>
      <c r="F320" s="174" t="s">
        <v>556</v>
      </c>
      <c r="G320" s="175" t="s">
        <v>196</v>
      </c>
      <c r="H320" s="176" t="n">
        <v>176.028</v>
      </c>
      <c r="I320" s="177"/>
      <c r="J320" s="178" t="n">
        <f aca="false">ROUND($I$320*$H$320,2)</f>
        <v>0</v>
      </c>
      <c r="K320" s="174" t="s">
        <v>137</v>
      </c>
      <c r="L320" s="58"/>
      <c r="M320" s="179"/>
      <c r="N320" s="180" t="s">
        <v>44</v>
      </c>
      <c r="O320" s="35"/>
      <c r="P320" s="35"/>
      <c r="Q320" s="181" t="n">
        <v>0</v>
      </c>
      <c r="R320" s="181" t="n">
        <f aca="false">$Q$320*$H$320</f>
        <v>0</v>
      </c>
      <c r="S320" s="181" t="n">
        <v>0</v>
      </c>
      <c r="T320" s="182" t="n">
        <f aca="false">$S$320*$H$320</f>
        <v>0</v>
      </c>
      <c r="AR320" s="112" t="s">
        <v>138</v>
      </c>
      <c r="AT320" s="112" t="s">
        <v>133</v>
      </c>
      <c r="AU320" s="112" t="s">
        <v>84</v>
      </c>
      <c r="AY320" s="12" t="s">
        <v>130</v>
      </c>
      <c r="BE320" s="183" t="n">
        <f aca="false">IF($N$320="základní",$J$320,0)</f>
        <v>0</v>
      </c>
      <c r="BF320" s="183" t="n">
        <f aca="false">IF($N$320="snížená",$J$320,0)</f>
        <v>0</v>
      </c>
      <c r="BG320" s="183" t="n">
        <f aca="false">IF($N$320="zákl. přenesená",$J$320,0)</f>
        <v>0</v>
      </c>
      <c r="BH320" s="183" t="n">
        <f aca="false">IF($N$320="sníž. přenesená",$J$320,0)</f>
        <v>0</v>
      </c>
      <c r="BI320" s="183" t="n">
        <f aca="false">IF($N$320="nulová",$J$320,0)</f>
        <v>0</v>
      </c>
      <c r="BJ320" s="112" t="s">
        <v>22</v>
      </c>
      <c r="BK320" s="183" t="n">
        <f aca="false">ROUND($I$320*$H$320,2)</f>
        <v>0</v>
      </c>
      <c r="BL320" s="112" t="s">
        <v>138</v>
      </c>
      <c r="BM320" s="112" t="s">
        <v>557</v>
      </c>
    </row>
    <row r="321" s="12" customFormat="true" ht="16.5" hidden="false" customHeight="true" outlineLevel="0" collapsed="false">
      <c r="B321" s="34"/>
      <c r="C321" s="35"/>
      <c r="D321" s="184" t="s">
        <v>140</v>
      </c>
      <c r="E321" s="35"/>
      <c r="F321" s="185" t="s">
        <v>558</v>
      </c>
      <c r="G321" s="35"/>
      <c r="H321" s="35"/>
      <c r="J321" s="35"/>
      <c r="K321" s="35"/>
      <c r="L321" s="58"/>
      <c r="M321" s="186"/>
      <c r="N321" s="35"/>
      <c r="O321" s="35"/>
      <c r="P321" s="35"/>
      <c r="Q321" s="35"/>
      <c r="R321" s="35"/>
      <c r="S321" s="35"/>
      <c r="T321" s="74"/>
      <c r="AT321" s="12" t="s">
        <v>140</v>
      </c>
      <c r="AU321" s="12" t="s">
        <v>84</v>
      </c>
    </row>
    <row r="322" s="159" customFormat="true" ht="30.75" hidden="false" customHeight="true" outlineLevel="0" collapsed="false">
      <c r="B322" s="160"/>
      <c r="C322" s="161"/>
      <c r="D322" s="161" t="s">
        <v>72</v>
      </c>
      <c r="E322" s="170" t="s">
        <v>559</v>
      </c>
      <c r="F322" s="170" t="s">
        <v>560</v>
      </c>
      <c r="G322" s="161"/>
      <c r="H322" s="161"/>
      <c r="J322" s="171" t="n">
        <f aca="false">$BK$322</f>
        <v>0</v>
      </c>
      <c r="K322" s="161"/>
      <c r="L322" s="164"/>
      <c r="M322" s="165"/>
      <c r="N322" s="161"/>
      <c r="O322" s="161"/>
      <c r="P322" s="166" t="n">
        <f aca="false">SUM($P$323:$P$324)</f>
        <v>0</v>
      </c>
      <c r="Q322" s="161"/>
      <c r="R322" s="166" t="n">
        <f aca="false">SUM($R$323:$R$324)</f>
        <v>0</v>
      </c>
      <c r="S322" s="161"/>
      <c r="T322" s="167" t="n">
        <f aca="false">SUM($T$323:$T$324)</f>
        <v>0</v>
      </c>
      <c r="AR322" s="168" t="s">
        <v>22</v>
      </c>
      <c r="AT322" s="168" t="s">
        <v>72</v>
      </c>
      <c r="AU322" s="168" t="s">
        <v>22</v>
      </c>
      <c r="AY322" s="168" t="s">
        <v>130</v>
      </c>
      <c r="BK322" s="169" t="n">
        <f aca="false">SUM($BK$323:$BK$324)</f>
        <v>0</v>
      </c>
    </row>
    <row r="323" s="12" customFormat="true" ht="15.75" hidden="false" customHeight="true" outlineLevel="0" collapsed="false">
      <c r="B323" s="34"/>
      <c r="C323" s="172" t="s">
        <v>561</v>
      </c>
      <c r="D323" s="172" t="s">
        <v>133</v>
      </c>
      <c r="E323" s="173" t="s">
        <v>562</v>
      </c>
      <c r="F323" s="174" t="s">
        <v>563</v>
      </c>
      <c r="G323" s="175" t="s">
        <v>196</v>
      </c>
      <c r="H323" s="176" t="n">
        <v>87.017</v>
      </c>
      <c r="I323" s="177"/>
      <c r="J323" s="178" t="n">
        <f aca="false">ROUND($I$323*$H$323,2)</f>
        <v>0</v>
      </c>
      <c r="K323" s="174" t="s">
        <v>137</v>
      </c>
      <c r="L323" s="58"/>
      <c r="M323" s="179"/>
      <c r="N323" s="180" t="s">
        <v>44</v>
      </c>
      <c r="O323" s="35"/>
      <c r="P323" s="35"/>
      <c r="Q323" s="181" t="n">
        <v>0</v>
      </c>
      <c r="R323" s="181" t="n">
        <f aca="false">$Q$323*$H$323</f>
        <v>0</v>
      </c>
      <c r="S323" s="181" t="n">
        <v>0</v>
      </c>
      <c r="T323" s="182" t="n">
        <f aca="false">$S$323*$H$323</f>
        <v>0</v>
      </c>
      <c r="AR323" s="112" t="s">
        <v>138</v>
      </c>
      <c r="AT323" s="112" t="s">
        <v>133</v>
      </c>
      <c r="AU323" s="112" t="s">
        <v>84</v>
      </c>
      <c r="AY323" s="12" t="s">
        <v>130</v>
      </c>
      <c r="BE323" s="183" t="n">
        <f aca="false">IF($N$323="základní",$J$323,0)</f>
        <v>0</v>
      </c>
      <c r="BF323" s="183" t="n">
        <f aca="false">IF($N$323="snížená",$J$323,0)</f>
        <v>0</v>
      </c>
      <c r="BG323" s="183" t="n">
        <f aca="false">IF($N$323="zákl. přenesená",$J$323,0)</f>
        <v>0</v>
      </c>
      <c r="BH323" s="183" t="n">
        <f aca="false">IF($N$323="sníž. přenesená",$J$323,0)</f>
        <v>0</v>
      </c>
      <c r="BI323" s="183" t="n">
        <f aca="false">IF($N$323="nulová",$J$323,0)</f>
        <v>0</v>
      </c>
      <c r="BJ323" s="112" t="s">
        <v>22</v>
      </c>
      <c r="BK323" s="183" t="n">
        <f aca="false">ROUND($I$323*$H$323,2)</f>
        <v>0</v>
      </c>
      <c r="BL323" s="112" t="s">
        <v>138</v>
      </c>
      <c r="BM323" s="112" t="s">
        <v>564</v>
      </c>
    </row>
    <row r="324" s="12" customFormat="true" ht="27" hidden="false" customHeight="true" outlineLevel="0" collapsed="false">
      <c r="B324" s="34"/>
      <c r="C324" s="35"/>
      <c r="D324" s="184" t="s">
        <v>140</v>
      </c>
      <c r="E324" s="35"/>
      <c r="F324" s="185" t="s">
        <v>565</v>
      </c>
      <c r="G324" s="35"/>
      <c r="H324" s="35"/>
      <c r="J324" s="35"/>
      <c r="K324" s="35"/>
      <c r="L324" s="58"/>
      <c r="M324" s="186"/>
      <c r="N324" s="35"/>
      <c r="O324" s="35"/>
      <c r="P324" s="35"/>
      <c r="Q324" s="35"/>
      <c r="R324" s="35"/>
      <c r="S324" s="35"/>
      <c r="T324" s="74"/>
      <c r="AT324" s="12" t="s">
        <v>140</v>
      </c>
      <c r="AU324" s="12" t="s">
        <v>84</v>
      </c>
    </row>
    <row r="325" s="159" customFormat="true" ht="37.5" hidden="false" customHeight="true" outlineLevel="0" collapsed="false">
      <c r="B325" s="160"/>
      <c r="C325" s="161"/>
      <c r="D325" s="161" t="s">
        <v>72</v>
      </c>
      <c r="E325" s="162" t="s">
        <v>566</v>
      </c>
      <c r="F325" s="162" t="s">
        <v>567</v>
      </c>
      <c r="G325" s="161"/>
      <c r="H325" s="161"/>
      <c r="J325" s="163" t="n">
        <f aca="false">$BK$325</f>
        <v>0</v>
      </c>
      <c r="K325" s="161"/>
      <c r="L325" s="164"/>
      <c r="M325" s="165"/>
      <c r="N325" s="161"/>
      <c r="O325" s="161"/>
      <c r="P325" s="166" t="n">
        <f aca="false">$P$326+$P$334+$P$343+$P$345+$P$347+$P$349+$P$351+$P$369+$P$406+$P$426+$P$434+$P$438+$P$493+$P$496</f>
        <v>0</v>
      </c>
      <c r="Q325" s="161"/>
      <c r="R325" s="166" t="n">
        <f aca="false">$R$326+$R$334+$R$343+$R$345+$R$347+$R$349+$R$351+$R$369+$R$406+$R$426+$R$434+$R$438+$R$493+$R$496</f>
        <v>21.26424465</v>
      </c>
      <c r="S325" s="161"/>
      <c r="T325" s="167" t="n">
        <f aca="false">$T$326+$T$334+$T$343+$T$345+$T$347+$T$349+$T$351+$T$369+$T$406+$T$426+$T$434+$T$438+$T$493+$T$496</f>
        <v>0.532</v>
      </c>
      <c r="AR325" s="168" t="s">
        <v>84</v>
      </c>
      <c r="AT325" s="168" t="s">
        <v>72</v>
      </c>
      <c r="AU325" s="168" t="s">
        <v>73</v>
      </c>
      <c r="AY325" s="168" t="s">
        <v>130</v>
      </c>
      <c r="BK325" s="169" t="n">
        <f aca="false">$BK$326+$BK$334+$BK$343+$BK$345+$BK$347+$BK$349+$BK$351+$BK$369+$BK$406+$BK$426+$BK$434+$BK$438+$BK$493+$BK$496</f>
        <v>0</v>
      </c>
    </row>
    <row r="326" s="159" customFormat="true" ht="21" hidden="false" customHeight="true" outlineLevel="0" collapsed="false">
      <c r="B326" s="160"/>
      <c r="C326" s="161"/>
      <c r="D326" s="161" t="s">
        <v>72</v>
      </c>
      <c r="E326" s="170" t="s">
        <v>568</v>
      </c>
      <c r="F326" s="170" t="s">
        <v>569</v>
      </c>
      <c r="G326" s="161"/>
      <c r="H326" s="161"/>
      <c r="J326" s="171" t="n">
        <f aca="false">$BK$326</f>
        <v>0</v>
      </c>
      <c r="K326" s="161"/>
      <c r="L326" s="164"/>
      <c r="M326" s="165"/>
      <c r="N326" s="161"/>
      <c r="O326" s="161"/>
      <c r="P326" s="166" t="n">
        <f aca="false">SUM($P$327:$P$333)</f>
        <v>0</v>
      </c>
      <c r="Q326" s="161"/>
      <c r="R326" s="166" t="n">
        <f aca="false">SUM($R$327:$R$333)</f>
        <v>0.5399384</v>
      </c>
      <c r="S326" s="161"/>
      <c r="T326" s="167" t="n">
        <f aca="false">SUM($T$327:$T$333)</f>
        <v>0</v>
      </c>
      <c r="AR326" s="168" t="s">
        <v>84</v>
      </c>
      <c r="AT326" s="168" t="s">
        <v>72</v>
      </c>
      <c r="AU326" s="168" t="s">
        <v>22</v>
      </c>
      <c r="AY326" s="168" t="s">
        <v>130</v>
      </c>
      <c r="BK326" s="169" t="n">
        <f aca="false">SUM($BK$327:$BK$333)</f>
        <v>0</v>
      </c>
    </row>
    <row r="327" s="12" customFormat="true" ht="15.75" hidden="false" customHeight="true" outlineLevel="0" collapsed="false">
      <c r="B327" s="34"/>
      <c r="C327" s="172" t="s">
        <v>570</v>
      </c>
      <c r="D327" s="172" t="s">
        <v>133</v>
      </c>
      <c r="E327" s="173" t="s">
        <v>571</v>
      </c>
      <c r="F327" s="174" t="s">
        <v>572</v>
      </c>
      <c r="G327" s="175" t="s">
        <v>203</v>
      </c>
      <c r="H327" s="176" t="n">
        <v>89.468</v>
      </c>
      <c r="I327" s="177"/>
      <c r="J327" s="178" t="n">
        <f aca="false">ROUND($I$327*$H$327,2)</f>
        <v>0</v>
      </c>
      <c r="K327" s="174" t="s">
        <v>137</v>
      </c>
      <c r="L327" s="58"/>
      <c r="M327" s="179"/>
      <c r="N327" s="180" t="s">
        <v>44</v>
      </c>
      <c r="O327" s="35"/>
      <c r="P327" s="35"/>
      <c r="Q327" s="181" t="n">
        <v>0.0004</v>
      </c>
      <c r="R327" s="181" t="n">
        <f aca="false">$Q$327*$H$327</f>
        <v>0.0357872</v>
      </c>
      <c r="S327" s="181" t="n">
        <v>0</v>
      </c>
      <c r="T327" s="182" t="n">
        <f aca="false">$S$327*$H$327</f>
        <v>0</v>
      </c>
      <c r="AR327" s="112" t="s">
        <v>229</v>
      </c>
      <c r="AT327" s="112" t="s">
        <v>133</v>
      </c>
      <c r="AU327" s="112" t="s">
        <v>84</v>
      </c>
      <c r="AY327" s="12" t="s">
        <v>130</v>
      </c>
      <c r="BE327" s="183" t="n">
        <f aca="false">IF($N$327="základní",$J$327,0)</f>
        <v>0</v>
      </c>
      <c r="BF327" s="183" t="n">
        <f aca="false">IF($N$327="snížená",$J$327,0)</f>
        <v>0</v>
      </c>
      <c r="BG327" s="183" t="n">
        <f aca="false">IF($N$327="zákl. přenesená",$J$327,0)</f>
        <v>0</v>
      </c>
      <c r="BH327" s="183" t="n">
        <f aca="false">IF($N$327="sníž. přenesená",$J$327,0)</f>
        <v>0</v>
      </c>
      <c r="BI327" s="183" t="n">
        <f aca="false">IF($N$327="nulová",$J$327,0)</f>
        <v>0</v>
      </c>
      <c r="BJ327" s="112" t="s">
        <v>22</v>
      </c>
      <c r="BK327" s="183" t="n">
        <f aca="false">ROUND($I$327*$H$327,2)</f>
        <v>0</v>
      </c>
      <c r="BL327" s="112" t="s">
        <v>229</v>
      </c>
      <c r="BM327" s="112" t="s">
        <v>573</v>
      </c>
    </row>
    <row r="328" s="12" customFormat="true" ht="16.5" hidden="false" customHeight="true" outlineLevel="0" collapsed="false">
      <c r="B328" s="34"/>
      <c r="C328" s="35"/>
      <c r="D328" s="184" t="s">
        <v>140</v>
      </c>
      <c r="E328" s="35"/>
      <c r="F328" s="185" t="s">
        <v>574</v>
      </c>
      <c r="G328" s="35"/>
      <c r="H328" s="35"/>
      <c r="J328" s="35"/>
      <c r="K328" s="35"/>
      <c r="L328" s="58"/>
      <c r="M328" s="186"/>
      <c r="N328" s="35"/>
      <c r="O328" s="35"/>
      <c r="P328" s="35"/>
      <c r="Q328" s="35"/>
      <c r="R328" s="35"/>
      <c r="S328" s="35"/>
      <c r="T328" s="74"/>
      <c r="AT328" s="12" t="s">
        <v>140</v>
      </c>
      <c r="AU328" s="12" t="s">
        <v>84</v>
      </c>
    </row>
    <row r="329" s="12" customFormat="true" ht="15.75" hidden="false" customHeight="true" outlineLevel="0" collapsed="false">
      <c r="B329" s="34"/>
      <c r="C329" s="212" t="s">
        <v>575</v>
      </c>
      <c r="D329" s="212" t="s">
        <v>246</v>
      </c>
      <c r="E329" s="213" t="s">
        <v>576</v>
      </c>
      <c r="F329" s="214" t="s">
        <v>577</v>
      </c>
      <c r="G329" s="215" t="s">
        <v>203</v>
      </c>
      <c r="H329" s="216" t="n">
        <v>102.888</v>
      </c>
      <c r="I329" s="217"/>
      <c r="J329" s="218" t="n">
        <f aca="false">ROUND($I$329*$H$329,2)</f>
        <v>0</v>
      </c>
      <c r="K329" s="214" t="s">
        <v>137</v>
      </c>
      <c r="L329" s="219"/>
      <c r="M329" s="220"/>
      <c r="N329" s="221" t="s">
        <v>44</v>
      </c>
      <c r="O329" s="35"/>
      <c r="P329" s="35"/>
      <c r="Q329" s="181" t="n">
        <v>0.0049</v>
      </c>
      <c r="R329" s="181" t="n">
        <f aca="false">$Q$329*$H$329</f>
        <v>0.5041512</v>
      </c>
      <c r="S329" s="181" t="n">
        <v>0</v>
      </c>
      <c r="T329" s="182" t="n">
        <f aca="false">$S$329*$H$329</f>
        <v>0</v>
      </c>
      <c r="AR329" s="112" t="s">
        <v>331</v>
      </c>
      <c r="AT329" s="112" t="s">
        <v>246</v>
      </c>
      <c r="AU329" s="112" t="s">
        <v>84</v>
      </c>
      <c r="AY329" s="12" t="s">
        <v>130</v>
      </c>
      <c r="BE329" s="183" t="n">
        <f aca="false">IF($N$329="základní",$J$329,0)</f>
        <v>0</v>
      </c>
      <c r="BF329" s="183" t="n">
        <f aca="false">IF($N$329="snížená",$J$329,0)</f>
        <v>0</v>
      </c>
      <c r="BG329" s="183" t="n">
        <f aca="false">IF($N$329="zákl. přenesená",$J$329,0)</f>
        <v>0</v>
      </c>
      <c r="BH329" s="183" t="n">
        <f aca="false">IF($N$329="sníž. přenesená",$J$329,0)</f>
        <v>0</v>
      </c>
      <c r="BI329" s="183" t="n">
        <f aca="false">IF($N$329="nulová",$J$329,0)</f>
        <v>0</v>
      </c>
      <c r="BJ329" s="112" t="s">
        <v>22</v>
      </c>
      <c r="BK329" s="183" t="n">
        <f aca="false">ROUND($I$329*$H$329,2)</f>
        <v>0</v>
      </c>
      <c r="BL329" s="112" t="s">
        <v>229</v>
      </c>
      <c r="BM329" s="112" t="s">
        <v>578</v>
      </c>
    </row>
    <row r="330" s="12" customFormat="true" ht="16.5" hidden="false" customHeight="true" outlineLevel="0" collapsed="false">
      <c r="B330" s="34"/>
      <c r="C330" s="35"/>
      <c r="D330" s="184" t="s">
        <v>140</v>
      </c>
      <c r="E330" s="35"/>
      <c r="F330" s="185" t="s">
        <v>579</v>
      </c>
      <c r="G330" s="35"/>
      <c r="H330" s="35"/>
      <c r="J330" s="35"/>
      <c r="K330" s="35"/>
      <c r="L330" s="58"/>
      <c r="M330" s="186"/>
      <c r="N330" s="35"/>
      <c r="O330" s="35"/>
      <c r="P330" s="35"/>
      <c r="Q330" s="35"/>
      <c r="R330" s="35"/>
      <c r="S330" s="35"/>
      <c r="T330" s="74"/>
      <c r="AT330" s="12" t="s">
        <v>140</v>
      </c>
      <c r="AU330" s="12" t="s">
        <v>84</v>
      </c>
    </row>
    <row r="331" s="12" customFormat="true" ht="15.75" hidden="false" customHeight="true" outlineLevel="0" collapsed="false">
      <c r="B331" s="187"/>
      <c r="C331" s="188"/>
      <c r="D331" s="189" t="s">
        <v>142</v>
      </c>
      <c r="E331" s="188"/>
      <c r="F331" s="190" t="s">
        <v>580</v>
      </c>
      <c r="G331" s="188"/>
      <c r="H331" s="191" t="n">
        <v>102.888</v>
      </c>
      <c r="J331" s="188"/>
      <c r="K331" s="188"/>
      <c r="L331" s="192"/>
      <c r="M331" s="193"/>
      <c r="N331" s="188"/>
      <c r="O331" s="188"/>
      <c r="P331" s="188"/>
      <c r="Q331" s="188"/>
      <c r="R331" s="188"/>
      <c r="S331" s="188"/>
      <c r="T331" s="194"/>
      <c r="AT331" s="195" t="s">
        <v>142</v>
      </c>
      <c r="AU331" s="195" t="s">
        <v>84</v>
      </c>
      <c r="AV331" s="195" t="s">
        <v>84</v>
      </c>
      <c r="AW331" s="195" t="s">
        <v>73</v>
      </c>
      <c r="AX331" s="195" t="s">
        <v>22</v>
      </c>
      <c r="AY331" s="195" t="s">
        <v>130</v>
      </c>
    </row>
    <row r="332" s="12" customFormat="true" ht="15.75" hidden="false" customHeight="true" outlineLevel="0" collapsed="false">
      <c r="B332" s="34"/>
      <c r="C332" s="172" t="s">
        <v>581</v>
      </c>
      <c r="D332" s="172" t="s">
        <v>133</v>
      </c>
      <c r="E332" s="173" t="s">
        <v>582</v>
      </c>
      <c r="F332" s="174" t="s">
        <v>583</v>
      </c>
      <c r="G332" s="175" t="s">
        <v>584</v>
      </c>
      <c r="H332" s="223"/>
      <c r="I332" s="177"/>
      <c r="J332" s="178" t="n">
        <f aca="false">ROUND($I$332*$H$332,2)</f>
        <v>0</v>
      </c>
      <c r="K332" s="174" t="s">
        <v>137</v>
      </c>
      <c r="L332" s="58"/>
      <c r="M332" s="179"/>
      <c r="N332" s="180" t="s">
        <v>44</v>
      </c>
      <c r="O332" s="35"/>
      <c r="P332" s="35"/>
      <c r="Q332" s="181" t="n">
        <v>0</v>
      </c>
      <c r="R332" s="181" t="n">
        <f aca="false">$Q$332*$H$332</f>
        <v>0</v>
      </c>
      <c r="S332" s="181" t="n">
        <v>0</v>
      </c>
      <c r="T332" s="182" t="n">
        <f aca="false">$S$332*$H$332</f>
        <v>0</v>
      </c>
      <c r="AR332" s="112" t="s">
        <v>229</v>
      </c>
      <c r="AT332" s="112" t="s">
        <v>133</v>
      </c>
      <c r="AU332" s="112" t="s">
        <v>84</v>
      </c>
      <c r="AY332" s="12" t="s">
        <v>130</v>
      </c>
      <c r="BE332" s="183" t="n">
        <f aca="false">IF($N$332="základní",$J$332,0)</f>
        <v>0</v>
      </c>
      <c r="BF332" s="183" t="n">
        <f aca="false">IF($N$332="snížená",$J$332,0)</f>
        <v>0</v>
      </c>
      <c r="BG332" s="183" t="n">
        <f aca="false">IF($N$332="zákl. přenesená",$J$332,0)</f>
        <v>0</v>
      </c>
      <c r="BH332" s="183" t="n">
        <f aca="false">IF($N$332="sníž. přenesená",$J$332,0)</f>
        <v>0</v>
      </c>
      <c r="BI332" s="183" t="n">
        <f aca="false">IF($N$332="nulová",$J$332,0)</f>
        <v>0</v>
      </c>
      <c r="BJ332" s="112" t="s">
        <v>22</v>
      </c>
      <c r="BK332" s="183" t="n">
        <f aca="false">ROUND($I$332*$H$332,2)</f>
        <v>0</v>
      </c>
      <c r="BL332" s="112" t="s">
        <v>229</v>
      </c>
      <c r="BM332" s="112" t="s">
        <v>585</v>
      </c>
    </row>
    <row r="333" s="12" customFormat="true" ht="27" hidden="false" customHeight="true" outlineLevel="0" collapsed="false">
      <c r="B333" s="34"/>
      <c r="C333" s="35"/>
      <c r="D333" s="184" t="s">
        <v>140</v>
      </c>
      <c r="E333" s="35"/>
      <c r="F333" s="185" t="s">
        <v>586</v>
      </c>
      <c r="G333" s="35"/>
      <c r="H333" s="35"/>
      <c r="J333" s="35"/>
      <c r="K333" s="35"/>
      <c r="L333" s="58"/>
      <c r="M333" s="186"/>
      <c r="N333" s="35"/>
      <c r="O333" s="35"/>
      <c r="P333" s="35"/>
      <c r="Q333" s="35"/>
      <c r="R333" s="35"/>
      <c r="S333" s="35"/>
      <c r="T333" s="74"/>
      <c r="AT333" s="12" t="s">
        <v>140</v>
      </c>
      <c r="AU333" s="12" t="s">
        <v>84</v>
      </c>
    </row>
    <row r="334" s="159" customFormat="true" ht="30.75" hidden="false" customHeight="true" outlineLevel="0" collapsed="false">
      <c r="B334" s="160"/>
      <c r="C334" s="161"/>
      <c r="D334" s="161" t="s">
        <v>72</v>
      </c>
      <c r="E334" s="170" t="s">
        <v>587</v>
      </c>
      <c r="F334" s="170" t="s">
        <v>588</v>
      </c>
      <c r="G334" s="161"/>
      <c r="H334" s="161"/>
      <c r="J334" s="171" t="n">
        <f aca="false">$BK$334</f>
        <v>0</v>
      </c>
      <c r="K334" s="161"/>
      <c r="L334" s="164"/>
      <c r="M334" s="165"/>
      <c r="N334" s="161"/>
      <c r="O334" s="161"/>
      <c r="P334" s="166" t="n">
        <f aca="false">SUM($P$335:$P$342)</f>
        <v>0</v>
      </c>
      <c r="Q334" s="161"/>
      <c r="R334" s="166" t="n">
        <f aca="false">SUM($R$335:$R$342)</f>
        <v>0.06844275</v>
      </c>
      <c r="S334" s="161"/>
      <c r="T334" s="167" t="n">
        <f aca="false">SUM($T$335:$T$342)</f>
        <v>0</v>
      </c>
      <c r="AR334" s="168" t="s">
        <v>84</v>
      </c>
      <c r="AT334" s="168" t="s">
        <v>72</v>
      </c>
      <c r="AU334" s="168" t="s">
        <v>22</v>
      </c>
      <c r="AY334" s="168" t="s">
        <v>130</v>
      </c>
      <c r="BK334" s="169" t="n">
        <f aca="false">SUM($BK$335:$BK$342)</f>
        <v>0</v>
      </c>
    </row>
    <row r="335" s="12" customFormat="true" ht="15.75" hidden="false" customHeight="true" outlineLevel="0" collapsed="false">
      <c r="B335" s="34"/>
      <c r="C335" s="172" t="s">
        <v>589</v>
      </c>
      <c r="D335" s="172" t="s">
        <v>133</v>
      </c>
      <c r="E335" s="173" t="s">
        <v>590</v>
      </c>
      <c r="F335" s="174" t="s">
        <v>591</v>
      </c>
      <c r="G335" s="175" t="s">
        <v>203</v>
      </c>
      <c r="H335" s="176" t="n">
        <v>89.468</v>
      </c>
      <c r="I335" s="177"/>
      <c r="J335" s="178" t="n">
        <f aca="false">ROUND($I$335*$H$335,2)</f>
        <v>0</v>
      </c>
      <c r="K335" s="174" t="s">
        <v>137</v>
      </c>
      <c r="L335" s="58"/>
      <c r="M335" s="179"/>
      <c r="N335" s="180" t="s">
        <v>44</v>
      </c>
      <c r="O335" s="35"/>
      <c r="P335" s="35"/>
      <c r="Q335" s="181" t="n">
        <v>0</v>
      </c>
      <c r="R335" s="181" t="n">
        <f aca="false">$Q$335*$H$335</f>
        <v>0</v>
      </c>
      <c r="S335" s="181" t="n">
        <v>0</v>
      </c>
      <c r="T335" s="182" t="n">
        <f aca="false">$S$335*$H$335</f>
        <v>0</v>
      </c>
      <c r="AR335" s="112" t="s">
        <v>229</v>
      </c>
      <c r="AT335" s="112" t="s">
        <v>133</v>
      </c>
      <c r="AU335" s="112" t="s">
        <v>84</v>
      </c>
      <c r="AY335" s="12" t="s">
        <v>130</v>
      </c>
      <c r="BE335" s="183" t="n">
        <f aca="false">IF($N$335="základní",$J$335,0)</f>
        <v>0</v>
      </c>
      <c r="BF335" s="183" t="n">
        <f aca="false">IF($N$335="snížená",$J$335,0)</f>
        <v>0</v>
      </c>
      <c r="BG335" s="183" t="n">
        <f aca="false">IF($N$335="zákl. přenesená",$J$335,0)</f>
        <v>0</v>
      </c>
      <c r="BH335" s="183" t="n">
        <f aca="false">IF($N$335="sníž. přenesená",$J$335,0)</f>
        <v>0</v>
      </c>
      <c r="BI335" s="183" t="n">
        <f aca="false">IF($N$335="nulová",$J$335,0)</f>
        <v>0</v>
      </c>
      <c r="BJ335" s="112" t="s">
        <v>22</v>
      </c>
      <c r="BK335" s="183" t="n">
        <f aca="false">ROUND($I$335*$H$335,2)</f>
        <v>0</v>
      </c>
      <c r="BL335" s="112" t="s">
        <v>229</v>
      </c>
      <c r="BM335" s="112" t="s">
        <v>592</v>
      </c>
    </row>
    <row r="336" s="12" customFormat="true" ht="27" hidden="false" customHeight="true" outlineLevel="0" collapsed="false">
      <c r="B336" s="34"/>
      <c r="C336" s="35"/>
      <c r="D336" s="184" t="s">
        <v>140</v>
      </c>
      <c r="E336" s="35"/>
      <c r="F336" s="185" t="s">
        <v>593</v>
      </c>
      <c r="G336" s="35"/>
      <c r="H336" s="35"/>
      <c r="J336" s="35"/>
      <c r="K336" s="35"/>
      <c r="L336" s="58"/>
      <c r="M336" s="186"/>
      <c r="N336" s="35"/>
      <c r="O336" s="35"/>
      <c r="P336" s="35"/>
      <c r="Q336" s="35"/>
      <c r="R336" s="35"/>
      <c r="S336" s="35"/>
      <c r="T336" s="74"/>
      <c r="AT336" s="12" t="s">
        <v>140</v>
      </c>
      <c r="AU336" s="12" t="s">
        <v>84</v>
      </c>
    </row>
    <row r="337" s="12" customFormat="true" ht="15.75" hidden="false" customHeight="true" outlineLevel="0" collapsed="false">
      <c r="B337" s="34"/>
      <c r="C337" s="212" t="s">
        <v>594</v>
      </c>
      <c r="D337" s="212" t="s">
        <v>246</v>
      </c>
      <c r="E337" s="213" t="s">
        <v>595</v>
      </c>
      <c r="F337" s="214" t="s">
        <v>596</v>
      </c>
      <c r="G337" s="215" t="s">
        <v>203</v>
      </c>
      <c r="H337" s="216" t="n">
        <v>91.257</v>
      </c>
      <c r="I337" s="217"/>
      <c r="J337" s="218" t="n">
        <f aca="false">ROUND($I$337*$H$337,2)</f>
        <v>0</v>
      </c>
      <c r="K337" s="214" t="s">
        <v>137</v>
      </c>
      <c r="L337" s="219"/>
      <c r="M337" s="220"/>
      <c r="N337" s="221" t="s">
        <v>44</v>
      </c>
      <c r="O337" s="35"/>
      <c r="P337" s="35"/>
      <c r="Q337" s="181" t="n">
        <v>0.00075</v>
      </c>
      <c r="R337" s="181" t="n">
        <f aca="false">$Q$337*$H$337</f>
        <v>0.06844275</v>
      </c>
      <c r="S337" s="181" t="n">
        <v>0</v>
      </c>
      <c r="T337" s="182" t="n">
        <f aca="false">$S$337*$H$337</f>
        <v>0</v>
      </c>
      <c r="AR337" s="112" t="s">
        <v>331</v>
      </c>
      <c r="AT337" s="112" t="s">
        <v>246</v>
      </c>
      <c r="AU337" s="112" t="s">
        <v>84</v>
      </c>
      <c r="AY337" s="12" t="s">
        <v>130</v>
      </c>
      <c r="BE337" s="183" t="n">
        <f aca="false">IF($N$337="základní",$J$337,0)</f>
        <v>0</v>
      </c>
      <c r="BF337" s="183" t="n">
        <f aca="false">IF($N$337="snížená",$J$337,0)</f>
        <v>0</v>
      </c>
      <c r="BG337" s="183" t="n">
        <f aca="false">IF($N$337="zákl. přenesená",$J$337,0)</f>
        <v>0</v>
      </c>
      <c r="BH337" s="183" t="n">
        <f aca="false">IF($N$337="sníž. přenesená",$J$337,0)</f>
        <v>0</v>
      </c>
      <c r="BI337" s="183" t="n">
        <f aca="false">IF($N$337="nulová",$J$337,0)</f>
        <v>0</v>
      </c>
      <c r="BJ337" s="112" t="s">
        <v>22</v>
      </c>
      <c r="BK337" s="183" t="n">
        <f aca="false">ROUND($I$337*$H$337,2)</f>
        <v>0</v>
      </c>
      <c r="BL337" s="112" t="s">
        <v>229</v>
      </c>
      <c r="BM337" s="112" t="s">
        <v>597</v>
      </c>
    </row>
    <row r="338" s="12" customFormat="true" ht="27" hidden="false" customHeight="true" outlineLevel="0" collapsed="false">
      <c r="B338" s="34"/>
      <c r="C338" s="35"/>
      <c r="D338" s="184" t="s">
        <v>140</v>
      </c>
      <c r="E338" s="35"/>
      <c r="F338" s="185" t="s">
        <v>598</v>
      </c>
      <c r="G338" s="35"/>
      <c r="H338" s="35"/>
      <c r="J338" s="35"/>
      <c r="K338" s="35"/>
      <c r="L338" s="58"/>
      <c r="M338" s="186"/>
      <c r="N338" s="35"/>
      <c r="O338" s="35"/>
      <c r="P338" s="35"/>
      <c r="Q338" s="35"/>
      <c r="R338" s="35"/>
      <c r="S338" s="35"/>
      <c r="T338" s="74"/>
      <c r="AT338" s="12" t="s">
        <v>140</v>
      </c>
      <c r="AU338" s="12" t="s">
        <v>84</v>
      </c>
    </row>
    <row r="339" s="12" customFormat="true" ht="30.75" hidden="false" customHeight="true" outlineLevel="0" collapsed="false">
      <c r="B339" s="34"/>
      <c r="C339" s="35"/>
      <c r="D339" s="189" t="s">
        <v>277</v>
      </c>
      <c r="E339" s="35"/>
      <c r="F339" s="222" t="s">
        <v>599</v>
      </c>
      <c r="G339" s="35"/>
      <c r="H339" s="35"/>
      <c r="J339" s="35"/>
      <c r="K339" s="35"/>
      <c r="L339" s="58"/>
      <c r="M339" s="186"/>
      <c r="N339" s="35"/>
      <c r="O339" s="35"/>
      <c r="P339" s="35"/>
      <c r="Q339" s="35"/>
      <c r="R339" s="35"/>
      <c r="S339" s="35"/>
      <c r="T339" s="74"/>
      <c r="AT339" s="12" t="s">
        <v>277</v>
      </c>
      <c r="AU339" s="12" t="s">
        <v>84</v>
      </c>
    </row>
    <row r="340" s="12" customFormat="true" ht="15.75" hidden="false" customHeight="true" outlineLevel="0" collapsed="false">
      <c r="B340" s="187"/>
      <c r="C340" s="188"/>
      <c r="D340" s="189" t="s">
        <v>142</v>
      </c>
      <c r="E340" s="188"/>
      <c r="F340" s="190" t="s">
        <v>600</v>
      </c>
      <c r="G340" s="188"/>
      <c r="H340" s="191" t="n">
        <v>91.257</v>
      </c>
      <c r="J340" s="188"/>
      <c r="K340" s="188"/>
      <c r="L340" s="192"/>
      <c r="M340" s="193"/>
      <c r="N340" s="188"/>
      <c r="O340" s="188"/>
      <c r="P340" s="188"/>
      <c r="Q340" s="188"/>
      <c r="R340" s="188"/>
      <c r="S340" s="188"/>
      <c r="T340" s="194"/>
      <c r="AT340" s="195" t="s">
        <v>142</v>
      </c>
      <c r="AU340" s="195" t="s">
        <v>84</v>
      </c>
      <c r="AV340" s="195" t="s">
        <v>84</v>
      </c>
      <c r="AW340" s="195" t="s">
        <v>73</v>
      </c>
      <c r="AX340" s="195" t="s">
        <v>22</v>
      </c>
      <c r="AY340" s="195" t="s">
        <v>130</v>
      </c>
    </row>
    <row r="341" s="12" customFormat="true" ht="15.75" hidden="false" customHeight="true" outlineLevel="0" collapsed="false">
      <c r="B341" s="34"/>
      <c r="C341" s="172" t="s">
        <v>601</v>
      </c>
      <c r="D341" s="172" t="s">
        <v>133</v>
      </c>
      <c r="E341" s="173" t="s">
        <v>602</v>
      </c>
      <c r="F341" s="174" t="s">
        <v>603</v>
      </c>
      <c r="G341" s="175" t="s">
        <v>584</v>
      </c>
      <c r="H341" s="223"/>
      <c r="I341" s="177"/>
      <c r="J341" s="178" t="n">
        <f aca="false">ROUND($I$341*$H$341,2)</f>
        <v>0</v>
      </c>
      <c r="K341" s="174" t="s">
        <v>137</v>
      </c>
      <c r="L341" s="58"/>
      <c r="M341" s="179"/>
      <c r="N341" s="180" t="s">
        <v>44</v>
      </c>
      <c r="O341" s="35"/>
      <c r="P341" s="35"/>
      <c r="Q341" s="181" t="n">
        <v>0</v>
      </c>
      <c r="R341" s="181" t="n">
        <f aca="false">$Q$341*$H$341</f>
        <v>0</v>
      </c>
      <c r="S341" s="181" t="n">
        <v>0</v>
      </c>
      <c r="T341" s="182" t="n">
        <f aca="false">$S$341*$H$341</f>
        <v>0</v>
      </c>
      <c r="AR341" s="112" t="s">
        <v>229</v>
      </c>
      <c r="AT341" s="112" t="s">
        <v>133</v>
      </c>
      <c r="AU341" s="112" t="s">
        <v>84</v>
      </c>
      <c r="AY341" s="12" t="s">
        <v>130</v>
      </c>
      <c r="BE341" s="183" t="n">
        <f aca="false">IF($N$341="základní",$J$341,0)</f>
        <v>0</v>
      </c>
      <c r="BF341" s="183" t="n">
        <f aca="false">IF($N$341="snížená",$J$341,0)</f>
        <v>0</v>
      </c>
      <c r="BG341" s="183" t="n">
        <f aca="false">IF($N$341="zákl. přenesená",$J$341,0)</f>
        <v>0</v>
      </c>
      <c r="BH341" s="183" t="n">
        <f aca="false">IF($N$341="sníž. přenesená",$J$341,0)</f>
        <v>0</v>
      </c>
      <c r="BI341" s="183" t="n">
        <f aca="false">IF($N$341="nulová",$J$341,0)</f>
        <v>0</v>
      </c>
      <c r="BJ341" s="112" t="s">
        <v>22</v>
      </c>
      <c r="BK341" s="183" t="n">
        <f aca="false">ROUND($I$341*$H$341,2)</f>
        <v>0</v>
      </c>
      <c r="BL341" s="112" t="s">
        <v>229</v>
      </c>
      <c r="BM341" s="112" t="s">
        <v>604</v>
      </c>
    </row>
    <row r="342" s="12" customFormat="true" ht="27" hidden="false" customHeight="true" outlineLevel="0" collapsed="false">
      <c r="B342" s="34"/>
      <c r="C342" s="35"/>
      <c r="D342" s="184" t="s">
        <v>140</v>
      </c>
      <c r="E342" s="35"/>
      <c r="F342" s="185" t="s">
        <v>605</v>
      </c>
      <c r="G342" s="35"/>
      <c r="H342" s="35"/>
      <c r="J342" s="35"/>
      <c r="K342" s="35"/>
      <c r="L342" s="58"/>
      <c r="M342" s="186"/>
      <c r="N342" s="35"/>
      <c r="O342" s="35"/>
      <c r="P342" s="35"/>
      <c r="Q342" s="35"/>
      <c r="R342" s="35"/>
      <c r="S342" s="35"/>
      <c r="T342" s="74"/>
      <c r="AT342" s="12" t="s">
        <v>140</v>
      </c>
      <c r="AU342" s="12" t="s">
        <v>84</v>
      </c>
    </row>
    <row r="343" s="159" customFormat="true" ht="30.75" hidden="false" customHeight="true" outlineLevel="0" collapsed="false">
      <c r="B343" s="160"/>
      <c r="C343" s="161"/>
      <c r="D343" s="161" t="s">
        <v>72</v>
      </c>
      <c r="E343" s="170" t="s">
        <v>606</v>
      </c>
      <c r="F343" s="170" t="s">
        <v>607</v>
      </c>
      <c r="G343" s="161"/>
      <c r="H343" s="161"/>
      <c r="J343" s="171" t="n">
        <f aca="false">$BK$343</f>
        <v>0</v>
      </c>
      <c r="K343" s="161"/>
      <c r="L343" s="164"/>
      <c r="M343" s="165"/>
      <c r="N343" s="161"/>
      <c r="O343" s="161"/>
      <c r="P343" s="166" t="n">
        <f aca="false">$P$344</f>
        <v>0</v>
      </c>
      <c r="Q343" s="161"/>
      <c r="R343" s="166" t="n">
        <f aca="false">$R$344</f>
        <v>0</v>
      </c>
      <c r="S343" s="161"/>
      <c r="T343" s="167" t="n">
        <f aca="false">$T$344</f>
        <v>0</v>
      </c>
      <c r="AR343" s="168" t="s">
        <v>84</v>
      </c>
      <c r="AT343" s="168" t="s">
        <v>72</v>
      </c>
      <c r="AU343" s="168" t="s">
        <v>22</v>
      </c>
      <c r="AY343" s="168" t="s">
        <v>130</v>
      </c>
      <c r="BK343" s="169" t="n">
        <f aca="false">$BK$344</f>
        <v>0</v>
      </c>
    </row>
    <row r="344" s="12" customFormat="true" ht="15.75" hidden="false" customHeight="true" outlineLevel="0" collapsed="false">
      <c r="B344" s="34"/>
      <c r="C344" s="172" t="s">
        <v>608</v>
      </c>
      <c r="D344" s="172" t="s">
        <v>133</v>
      </c>
      <c r="E344" s="173" t="s">
        <v>609</v>
      </c>
      <c r="F344" s="174" t="s">
        <v>610</v>
      </c>
      <c r="G344" s="175" t="s">
        <v>283</v>
      </c>
      <c r="H344" s="176" t="n">
        <v>1</v>
      </c>
      <c r="I344" s="177"/>
      <c r="J344" s="178" t="n">
        <f aca="false">ROUND($I$344*$H$344,2)</f>
        <v>0</v>
      </c>
      <c r="K344" s="174"/>
      <c r="L344" s="58"/>
      <c r="M344" s="179"/>
      <c r="N344" s="180" t="s">
        <v>44</v>
      </c>
      <c r="O344" s="35"/>
      <c r="P344" s="35"/>
      <c r="Q344" s="181" t="n">
        <v>0</v>
      </c>
      <c r="R344" s="181" t="n">
        <f aca="false">$Q$344*$H$344</f>
        <v>0</v>
      </c>
      <c r="S344" s="181" t="n">
        <v>0</v>
      </c>
      <c r="T344" s="182" t="n">
        <f aca="false">$S$344*$H$344</f>
        <v>0</v>
      </c>
      <c r="AR344" s="112" t="s">
        <v>229</v>
      </c>
      <c r="AT344" s="112" t="s">
        <v>133</v>
      </c>
      <c r="AU344" s="112" t="s">
        <v>84</v>
      </c>
      <c r="AY344" s="12" t="s">
        <v>130</v>
      </c>
      <c r="BE344" s="183" t="n">
        <f aca="false">IF($N$344="základní",$J$344,0)</f>
        <v>0</v>
      </c>
      <c r="BF344" s="183" t="n">
        <f aca="false">IF($N$344="snížená",$J$344,0)</f>
        <v>0</v>
      </c>
      <c r="BG344" s="183" t="n">
        <f aca="false">IF($N$344="zákl. přenesená",$J$344,0)</f>
        <v>0</v>
      </c>
      <c r="BH344" s="183" t="n">
        <f aca="false">IF($N$344="sníž. přenesená",$J$344,0)</f>
        <v>0</v>
      </c>
      <c r="BI344" s="183" t="n">
        <f aca="false">IF($N$344="nulová",$J$344,0)</f>
        <v>0</v>
      </c>
      <c r="BJ344" s="112" t="s">
        <v>22</v>
      </c>
      <c r="BK344" s="183" t="n">
        <f aca="false">ROUND($I$344*$H$344,2)</f>
        <v>0</v>
      </c>
      <c r="BL344" s="112" t="s">
        <v>229</v>
      </c>
      <c r="BM344" s="112" t="s">
        <v>611</v>
      </c>
    </row>
    <row r="345" s="159" customFormat="true" ht="30.75" hidden="false" customHeight="true" outlineLevel="0" collapsed="false">
      <c r="B345" s="160"/>
      <c r="C345" s="161"/>
      <c r="D345" s="161" t="s">
        <v>72</v>
      </c>
      <c r="E345" s="170" t="s">
        <v>612</v>
      </c>
      <c r="F345" s="170" t="s">
        <v>613</v>
      </c>
      <c r="G345" s="161"/>
      <c r="H345" s="161"/>
      <c r="J345" s="171" t="n">
        <f aca="false">$BK$345</f>
        <v>0</v>
      </c>
      <c r="K345" s="161"/>
      <c r="L345" s="164"/>
      <c r="M345" s="165"/>
      <c r="N345" s="161"/>
      <c r="O345" s="161"/>
      <c r="P345" s="166" t="n">
        <f aca="false">$P$346</f>
        <v>0</v>
      </c>
      <c r="Q345" s="161"/>
      <c r="R345" s="166" t="n">
        <f aca="false">$R$346</f>
        <v>0</v>
      </c>
      <c r="S345" s="161"/>
      <c r="T345" s="167" t="n">
        <f aca="false">$T$346</f>
        <v>0</v>
      </c>
      <c r="AR345" s="168" t="s">
        <v>84</v>
      </c>
      <c r="AT345" s="168" t="s">
        <v>72</v>
      </c>
      <c r="AU345" s="168" t="s">
        <v>22</v>
      </c>
      <c r="AY345" s="168" t="s">
        <v>130</v>
      </c>
      <c r="BK345" s="169" t="n">
        <f aca="false">$BK$346</f>
        <v>0</v>
      </c>
    </row>
    <row r="346" s="12" customFormat="true" ht="15.75" hidden="false" customHeight="true" outlineLevel="0" collapsed="false">
      <c r="B346" s="34"/>
      <c r="C346" s="175" t="s">
        <v>614</v>
      </c>
      <c r="D346" s="175" t="s">
        <v>133</v>
      </c>
      <c r="E346" s="173" t="s">
        <v>615</v>
      </c>
      <c r="F346" s="174" t="s">
        <v>616</v>
      </c>
      <c r="G346" s="175" t="s">
        <v>283</v>
      </c>
      <c r="H346" s="176" t="n">
        <v>1</v>
      </c>
      <c r="I346" s="177"/>
      <c r="J346" s="178" t="n">
        <f aca="false">ROUND($I$346*$H$346,2)</f>
        <v>0</v>
      </c>
      <c r="K346" s="174"/>
      <c r="L346" s="58"/>
      <c r="M346" s="179"/>
      <c r="N346" s="180" t="s">
        <v>44</v>
      </c>
      <c r="O346" s="35"/>
      <c r="P346" s="35"/>
      <c r="Q346" s="181" t="n">
        <v>0</v>
      </c>
      <c r="R346" s="181" t="n">
        <f aca="false">$Q$346*$H$346</f>
        <v>0</v>
      </c>
      <c r="S346" s="181" t="n">
        <v>0</v>
      </c>
      <c r="T346" s="182" t="n">
        <f aca="false">$S$346*$H$346</f>
        <v>0</v>
      </c>
      <c r="AR346" s="112" t="s">
        <v>229</v>
      </c>
      <c r="AT346" s="112" t="s">
        <v>133</v>
      </c>
      <c r="AU346" s="112" t="s">
        <v>84</v>
      </c>
      <c r="AY346" s="112" t="s">
        <v>130</v>
      </c>
      <c r="BE346" s="183" t="n">
        <f aca="false">IF($N$346="základní",$J$346,0)</f>
        <v>0</v>
      </c>
      <c r="BF346" s="183" t="n">
        <f aca="false">IF($N$346="snížená",$J$346,0)</f>
        <v>0</v>
      </c>
      <c r="BG346" s="183" t="n">
        <f aca="false">IF($N$346="zákl. přenesená",$J$346,0)</f>
        <v>0</v>
      </c>
      <c r="BH346" s="183" t="n">
        <f aca="false">IF($N$346="sníž. přenesená",$J$346,0)</f>
        <v>0</v>
      </c>
      <c r="BI346" s="183" t="n">
        <f aca="false">IF($N$346="nulová",$J$346,0)</f>
        <v>0</v>
      </c>
      <c r="BJ346" s="112" t="s">
        <v>22</v>
      </c>
      <c r="BK346" s="183" t="n">
        <f aca="false">ROUND($I$346*$H$346,2)</f>
        <v>0</v>
      </c>
      <c r="BL346" s="112" t="s">
        <v>229</v>
      </c>
      <c r="BM346" s="112" t="s">
        <v>617</v>
      </c>
    </row>
    <row r="347" s="159" customFormat="true" ht="30.75" hidden="false" customHeight="true" outlineLevel="0" collapsed="false">
      <c r="B347" s="160"/>
      <c r="C347" s="161"/>
      <c r="D347" s="161" t="s">
        <v>72</v>
      </c>
      <c r="E347" s="170" t="s">
        <v>618</v>
      </c>
      <c r="F347" s="170" t="s">
        <v>619</v>
      </c>
      <c r="G347" s="161"/>
      <c r="H347" s="161"/>
      <c r="J347" s="171" t="n">
        <f aca="false">$BK$347</f>
        <v>0</v>
      </c>
      <c r="K347" s="161"/>
      <c r="L347" s="164"/>
      <c r="M347" s="165"/>
      <c r="N347" s="161"/>
      <c r="O347" s="161"/>
      <c r="P347" s="166" t="n">
        <f aca="false">$P$348</f>
        <v>0</v>
      </c>
      <c r="Q347" s="161"/>
      <c r="R347" s="166" t="n">
        <f aca="false">$R$348</f>
        <v>0</v>
      </c>
      <c r="S347" s="161"/>
      <c r="T347" s="167" t="n">
        <f aca="false">$T$348</f>
        <v>0</v>
      </c>
      <c r="AR347" s="168" t="s">
        <v>84</v>
      </c>
      <c r="AT347" s="168" t="s">
        <v>72</v>
      </c>
      <c r="AU347" s="168" t="s">
        <v>22</v>
      </c>
      <c r="AY347" s="168" t="s">
        <v>130</v>
      </c>
      <c r="BK347" s="169" t="n">
        <f aca="false">$BK$348</f>
        <v>0</v>
      </c>
    </row>
    <row r="348" s="12" customFormat="true" ht="15.75" hidden="false" customHeight="true" outlineLevel="0" collapsed="false">
      <c r="B348" s="34"/>
      <c r="C348" s="175" t="s">
        <v>620</v>
      </c>
      <c r="D348" s="175" t="s">
        <v>133</v>
      </c>
      <c r="E348" s="173" t="s">
        <v>621</v>
      </c>
      <c r="F348" s="174" t="s">
        <v>622</v>
      </c>
      <c r="G348" s="175" t="s">
        <v>283</v>
      </c>
      <c r="H348" s="176" t="n">
        <v>1</v>
      </c>
      <c r="I348" s="177"/>
      <c r="J348" s="178" t="n">
        <f aca="false">ROUND($I$348*$H$348,2)</f>
        <v>0</v>
      </c>
      <c r="K348" s="174"/>
      <c r="L348" s="58"/>
      <c r="M348" s="179"/>
      <c r="N348" s="180" t="s">
        <v>44</v>
      </c>
      <c r="O348" s="35"/>
      <c r="P348" s="35"/>
      <c r="Q348" s="181" t="n">
        <v>0</v>
      </c>
      <c r="R348" s="181" t="n">
        <f aca="false">$Q$348*$H$348</f>
        <v>0</v>
      </c>
      <c r="S348" s="181" t="n">
        <v>0</v>
      </c>
      <c r="T348" s="182" t="n">
        <f aca="false">$S$348*$H$348</f>
        <v>0</v>
      </c>
      <c r="AR348" s="112" t="s">
        <v>229</v>
      </c>
      <c r="AT348" s="112" t="s">
        <v>133</v>
      </c>
      <c r="AU348" s="112" t="s">
        <v>84</v>
      </c>
      <c r="AY348" s="112" t="s">
        <v>130</v>
      </c>
      <c r="BE348" s="183" t="n">
        <f aca="false">IF($N$348="základní",$J$348,0)</f>
        <v>0</v>
      </c>
      <c r="BF348" s="183" t="n">
        <f aca="false">IF($N$348="snížená",$J$348,0)</f>
        <v>0</v>
      </c>
      <c r="BG348" s="183" t="n">
        <f aca="false">IF($N$348="zákl. přenesená",$J$348,0)</f>
        <v>0</v>
      </c>
      <c r="BH348" s="183" t="n">
        <f aca="false">IF($N$348="sníž. přenesená",$J$348,0)</f>
        <v>0</v>
      </c>
      <c r="BI348" s="183" t="n">
        <f aca="false">IF($N$348="nulová",$J$348,0)</f>
        <v>0</v>
      </c>
      <c r="BJ348" s="112" t="s">
        <v>22</v>
      </c>
      <c r="BK348" s="183" t="n">
        <f aca="false">ROUND($I$348*$H$348,2)</f>
        <v>0</v>
      </c>
      <c r="BL348" s="112" t="s">
        <v>229</v>
      </c>
      <c r="BM348" s="112" t="s">
        <v>623</v>
      </c>
    </row>
    <row r="349" s="159" customFormat="true" ht="30.75" hidden="false" customHeight="true" outlineLevel="0" collapsed="false">
      <c r="B349" s="160"/>
      <c r="C349" s="161"/>
      <c r="D349" s="161" t="s">
        <v>72</v>
      </c>
      <c r="E349" s="170" t="s">
        <v>624</v>
      </c>
      <c r="F349" s="170" t="s">
        <v>625</v>
      </c>
      <c r="G349" s="161"/>
      <c r="H349" s="161"/>
      <c r="J349" s="171" t="n">
        <f aca="false">$BK$349</f>
        <v>0</v>
      </c>
      <c r="K349" s="161"/>
      <c r="L349" s="164"/>
      <c r="M349" s="165"/>
      <c r="N349" s="161"/>
      <c r="O349" s="161"/>
      <c r="P349" s="166" t="n">
        <f aca="false">$P$350</f>
        <v>0</v>
      </c>
      <c r="Q349" s="161"/>
      <c r="R349" s="166" t="n">
        <f aca="false">$R$350</f>
        <v>0</v>
      </c>
      <c r="S349" s="161"/>
      <c r="T349" s="167" t="n">
        <f aca="false">$T$350</f>
        <v>0</v>
      </c>
      <c r="AR349" s="168" t="s">
        <v>84</v>
      </c>
      <c r="AT349" s="168" t="s">
        <v>72</v>
      </c>
      <c r="AU349" s="168" t="s">
        <v>22</v>
      </c>
      <c r="AY349" s="168" t="s">
        <v>130</v>
      </c>
      <c r="BK349" s="169" t="n">
        <f aca="false">$BK$350</f>
        <v>0</v>
      </c>
    </row>
    <row r="350" s="12" customFormat="true" ht="15.75" hidden="false" customHeight="true" outlineLevel="0" collapsed="false">
      <c r="B350" s="34"/>
      <c r="C350" s="175" t="s">
        <v>626</v>
      </c>
      <c r="D350" s="175" t="s">
        <v>133</v>
      </c>
      <c r="E350" s="173" t="s">
        <v>627</v>
      </c>
      <c r="F350" s="174" t="s">
        <v>628</v>
      </c>
      <c r="G350" s="175" t="s">
        <v>283</v>
      </c>
      <c r="H350" s="176" t="n">
        <v>1</v>
      </c>
      <c r="I350" s="177"/>
      <c r="J350" s="178" t="n">
        <f aca="false">ROUND($I$350*$H$350,2)</f>
        <v>0</v>
      </c>
      <c r="K350" s="174"/>
      <c r="L350" s="58"/>
      <c r="M350" s="179"/>
      <c r="N350" s="180" t="s">
        <v>44</v>
      </c>
      <c r="O350" s="35"/>
      <c r="P350" s="35"/>
      <c r="Q350" s="181" t="n">
        <v>0</v>
      </c>
      <c r="R350" s="181" t="n">
        <f aca="false">$Q$350*$H$350</f>
        <v>0</v>
      </c>
      <c r="S350" s="181" t="n">
        <v>0</v>
      </c>
      <c r="T350" s="182" t="n">
        <f aca="false">$S$350*$H$350</f>
        <v>0</v>
      </c>
      <c r="AR350" s="112" t="s">
        <v>229</v>
      </c>
      <c r="AT350" s="112" t="s">
        <v>133</v>
      </c>
      <c r="AU350" s="112" t="s">
        <v>84</v>
      </c>
      <c r="AY350" s="112" t="s">
        <v>130</v>
      </c>
      <c r="BE350" s="183" t="n">
        <f aca="false">IF($N$350="základní",$J$350,0)</f>
        <v>0</v>
      </c>
      <c r="BF350" s="183" t="n">
        <f aca="false">IF($N$350="snížená",$J$350,0)</f>
        <v>0</v>
      </c>
      <c r="BG350" s="183" t="n">
        <f aca="false">IF($N$350="zákl. přenesená",$J$350,0)</f>
        <v>0</v>
      </c>
      <c r="BH350" s="183" t="n">
        <f aca="false">IF($N$350="sníž. přenesená",$J$350,0)</f>
        <v>0</v>
      </c>
      <c r="BI350" s="183" t="n">
        <f aca="false">IF($N$350="nulová",$J$350,0)</f>
        <v>0</v>
      </c>
      <c r="BJ350" s="112" t="s">
        <v>22</v>
      </c>
      <c r="BK350" s="183" t="n">
        <f aca="false">ROUND($I$350*$H$350,2)</f>
        <v>0</v>
      </c>
      <c r="BL350" s="112" t="s">
        <v>229</v>
      </c>
      <c r="BM350" s="112" t="s">
        <v>629</v>
      </c>
    </row>
    <row r="351" s="159" customFormat="true" ht="30.75" hidden="false" customHeight="true" outlineLevel="0" collapsed="false">
      <c r="B351" s="160"/>
      <c r="C351" s="161"/>
      <c r="D351" s="161" t="s">
        <v>72</v>
      </c>
      <c r="E351" s="170" t="s">
        <v>630</v>
      </c>
      <c r="F351" s="170" t="s">
        <v>631</v>
      </c>
      <c r="G351" s="161"/>
      <c r="H351" s="161"/>
      <c r="J351" s="171" t="n">
        <f aca="false">$BK$351</f>
        <v>0</v>
      </c>
      <c r="K351" s="161"/>
      <c r="L351" s="164"/>
      <c r="M351" s="165"/>
      <c r="N351" s="161"/>
      <c r="O351" s="161"/>
      <c r="P351" s="166" t="n">
        <f aca="false">SUM($P$352:$P$368)</f>
        <v>0</v>
      </c>
      <c r="Q351" s="161"/>
      <c r="R351" s="166" t="n">
        <f aca="false">SUM($R$352:$R$368)</f>
        <v>2.3960923</v>
      </c>
      <c r="S351" s="161"/>
      <c r="T351" s="167" t="n">
        <f aca="false">SUM($T$352:$T$368)</f>
        <v>0</v>
      </c>
      <c r="AR351" s="168" t="s">
        <v>84</v>
      </c>
      <c r="AT351" s="168" t="s">
        <v>72</v>
      </c>
      <c r="AU351" s="168" t="s">
        <v>22</v>
      </c>
      <c r="AY351" s="168" t="s">
        <v>130</v>
      </c>
      <c r="BK351" s="169" t="n">
        <f aca="false">SUM($BK$352:$BK$368)</f>
        <v>0</v>
      </c>
    </row>
    <row r="352" s="12" customFormat="true" ht="15.75" hidden="false" customHeight="true" outlineLevel="0" collapsed="false">
      <c r="B352" s="34"/>
      <c r="C352" s="175" t="s">
        <v>632</v>
      </c>
      <c r="D352" s="175" t="s">
        <v>133</v>
      </c>
      <c r="E352" s="173" t="s">
        <v>633</v>
      </c>
      <c r="F352" s="174" t="s">
        <v>634</v>
      </c>
      <c r="G352" s="175" t="s">
        <v>203</v>
      </c>
      <c r="H352" s="176" t="n">
        <v>36.51</v>
      </c>
      <c r="I352" s="177"/>
      <c r="J352" s="178" t="n">
        <f aca="false">ROUND($I$352*$H$352,2)</f>
        <v>0</v>
      </c>
      <c r="K352" s="174" t="s">
        <v>137</v>
      </c>
      <c r="L352" s="58"/>
      <c r="M352" s="179"/>
      <c r="N352" s="180" t="s">
        <v>44</v>
      </c>
      <c r="O352" s="35"/>
      <c r="P352" s="35"/>
      <c r="Q352" s="181" t="n">
        <v>0.01254</v>
      </c>
      <c r="R352" s="181" t="n">
        <f aca="false">$Q$352*$H$352</f>
        <v>0.4578354</v>
      </c>
      <c r="S352" s="181" t="n">
        <v>0</v>
      </c>
      <c r="T352" s="182" t="n">
        <f aca="false">$S$352*$H$352</f>
        <v>0</v>
      </c>
      <c r="AR352" s="112" t="s">
        <v>229</v>
      </c>
      <c r="AT352" s="112" t="s">
        <v>133</v>
      </c>
      <c r="AU352" s="112" t="s">
        <v>84</v>
      </c>
      <c r="AY352" s="112" t="s">
        <v>130</v>
      </c>
      <c r="BE352" s="183" t="n">
        <f aca="false">IF($N$352="základní",$J$352,0)</f>
        <v>0</v>
      </c>
      <c r="BF352" s="183" t="n">
        <f aca="false">IF($N$352="snížená",$J$352,0)</f>
        <v>0</v>
      </c>
      <c r="BG352" s="183" t="n">
        <f aca="false">IF($N$352="zákl. přenesená",$J$352,0)</f>
        <v>0</v>
      </c>
      <c r="BH352" s="183" t="n">
        <f aca="false">IF($N$352="sníž. přenesená",$J$352,0)</f>
        <v>0</v>
      </c>
      <c r="BI352" s="183" t="n">
        <f aca="false">IF($N$352="nulová",$J$352,0)</f>
        <v>0</v>
      </c>
      <c r="BJ352" s="112" t="s">
        <v>22</v>
      </c>
      <c r="BK352" s="183" t="n">
        <f aca="false">ROUND($I$352*$H$352,2)</f>
        <v>0</v>
      </c>
      <c r="BL352" s="112" t="s">
        <v>229</v>
      </c>
      <c r="BM352" s="112" t="s">
        <v>635</v>
      </c>
    </row>
    <row r="353" s="12" customFormat="true" ht="27" hidden="false" customHeight="true" outlineLevel="0" collapsed="false">
      <c r="B353" s="34"/>
      <c r="C353" s="35"/>
      <c r="D353" s="184" t="s">
        <v>140</v>
      </c>
      <c r="E353" s="35"/>
      <c r="F353" s="185" t="s">
        <v>636</v>
      </c>
      <c r="G353" s="35"/>
      <c r="H353" s="35"/>
      <c r="J353" s="35"/>
      <c r="K353" s="35"/>
      <c r="L353" s="58"/>
      <c r="M353" s="186"/>
      <c r="N353" s="35"/>
      <c r="O353" s="35"/>
      <c r="P353" s="35"/>
      <c r="Q353" s="35"/>
      <c r="R353" s="35"/>
      <c r="S353" s="35"/>
      <c r="T353" s="74"/>
      <c r="AT353" s="12" t="s">
        <v>140</v>
      </c>
      <c r="AU353" s="12" t="s">
        <v>84</v>
      </c>
    </row>
    <row r="354" s="12" customFormat="true" ht="15.75" hidden="false" customHeight="true" outlineLevel="0" collapsed="false">
      <c r="B354" s="187"/>
      <c r="C354" s="188"/>
      <c r="D354" s="189" t="s">
        <v>142</v>
      </c>
      <c r="E354" s="188"/>
      <c r="F354" s="190" t="s">
        <v>637</v>
      </c>
      <c r="G354" s="188"/>
      <c r="H354" s="191" t="n">
        <v>30.08</v>
      </c>
      <c r="J354" s="188"/>
      <c r="K354" s="188"/>
      <c r="L354" s="192"/>
      <c r="M354" s="193"/>
      <c r="N354" s="188"/>
      <c r="O354" s="188"/>
      <c r="P354" s="188"/>
      <c r="Q354" s="188"/>
      <c r="R354" s="188"/>
      <c r="S354" s="188"/>
      <c r="T354" s="194"/>
      <c r="AT354" s="195" t="s">
        <v>142</v>
      </c>
      <c r="AU354" s="195" t="s">
        <v>84</v>
      </c>
      <c r="AV354" s="195" t="s">
        <v>84</v>
      </c>
      <c r="AW354" s="195" t="s">
        <v>90</v>
      </c>
      <c r="AX354" s="195" t="s">
        <v>73</v>
      </c>
      <c r="AY354" s="195" t="s">
        <v>130</v>
      </c>
    </row>
    <row r="355" s="12" customFormat="true" ht="15.75" hidden="false" customHeight="true" outlineLevel="0" collapsed="false">
      <c r="B355" s="187"/>
      <c r="C355" s="188"/>
      <c r="D355" s="189" t="s">
        <v>142</v>
      </c>
      <c r="E355" s="188"/>
      <c r="F355" s="190" t="s">
        <v>638</v>
      </c>
      <c r="G355" s="188"/>
      <c r="H355" s="191" t="n">
        <v>6.43</v>
      </c>
      <c r="J355" s="188"/>
      <c r="K355" s="188"/>
      <c r="L355" s="192"/>
      <c r="M355" s="193"/>
      <c r="N355" s="188"/>
      <c r="O355" s="188"/>
      <c r="P355" s="188"/>
      <c r="Q355" s="188"/>
      <c r="R355" s="188"/>
      <c r="S355" s="188"/>
      <c r="T355" s="194"/>
      <c r="AT355" s="195" t="s">
        <v>142</v>
      </c>
      <c r="AU355" s="195" t="s">
        <v>84</v>
      </c>
      <c r="AV355" s="195" t="s">
        <v>84</v>
      </c>
      <c r="AW355" s="195" t="s">
        <v>90</v>
      </c>
      <c r="AX355" s="195" t="s">
        <v>73</v>
      </c>
      <c r="AY355" s="195" t="s">
        <v>130</v>
      </c>
    </row>
    <row r="356" s="12" customFormat="true" ht="15.75" hidden="false" customHeight="true" outlineLevel="0" collapsed="false">
      <c r="B356" s="196"/>
      <c r="C356" s="197"/>
      <c r="D356" s="189" t="s">
        <v>142</v>
      </c>
      <c r="E356" s="197"/>
      <c r="F356" s="198" t="s">
        <v>145</v>
      </c>
      <c r="G356" s="197"/>
      <c r="H356" s="199" t="n">
        <v>36.51</v>
      </c>
      <c r="J356" s="197"/>
      <c r="K356" s="197"/>
      <c r="L356" s="200"/>
      <c r="M356" s="201"/>
      <c r="N356" s="197"/>
      <c r="O356" s="197"/>
      <c r="P356" s="197"/>
      <c r="Q356" s="197"/>
      <c r="R356" s="197"/>
      <c r="S356" s="197"/>
      <c r="T356" s="202"/>
      <c r="AT356" s="203" t="s">
        <v>142</v>
      </c>
      <c r="AU356" s="203" t="s">
        <v>84</v>
      </c>
      <c r="AV356" s="203" t="s">
        <v>138</v>
      </c>
      <c r="AW356" s="203" t="s">
        <v>90</v>
      </c>
      <c r="AX356" s="203" t="s">
        <v>22</v>
      </c>
      <c r="AY356" s="203" t="s">
        <v>130</v>
      </c>
    </row>
    <row r="357" s="12" customFormat="true" ht="15.75" hidden="false" customHeight="true" outlineLevel="0" collapsed="false">
      <c r="B357" s="34"/>
      <c r="C357" s="172" t="s">
        <v>639</v>
      </c>
      <c r="D357" s="172" t="s">
        <v>133</v>
      </c>
      <c r="E357" s="173" t="s">
        <v>640</v>
      </c>
      <c r="F357" s="174" t="s">
        <v>641</v>
      </c>
      <c r="G357" s="175" t="s">
        <v>203</v>
      </c>
      <c r="H357" s="176" t="n">
        <v>36.51</v>
      </c>
      <c r="I357" s="177"/>
      <c r="J357" s="178" t="n">
        <f aca="false">ROUND($I$357*$H$357,2)</f>
        <v>0</v>
      </c>
      <c r="K357" s="174" t="s">
        <v>137</v>
      </c>
      <c r="L357" s="58"/>
      <c r="M357" s="179"/>
      <c r="N357" s="180" t="s">
        <v>44</v>
      </c>
      <c r="O357" s="35"/>
      <c r="P357" s="35"/>
      <c r="Q357" s="181" t="n">
        <v>0.0001</v>
      </c>
      <c r="R357" s="181" t="n">
        <f aca="false">$Q$357*$H$357</f>
        <v>0.003651</v>
      </c>
      <c r="S357" s="181" t="n">
        <v>0</v>
      </c>
      <c r="T357" s="182" t="n">
        <f aca="false">$S$357*$H$357</f>
        <v>0</v>
      </c>
      <c r="AR357" s="112" t="s">
        <v>229</v>
      </c>
      <c r="AT357" s="112" t="s">
        <v>133</v>
      </c>
      <c r="AU357" s="112" t="s">
        <v>84</v>
      </c>
      <c r="AY357" s="12" t="s">
        <v>130</v>
      </c>
      <c r="BE357" s="183" t="n">
        <f aca="false">IF($N$357="základní",$J$357,0)</f>
        <v>0</v>
      </c>
      <c r="BF357" s="183" t="n">
        <f aca="false">IF($N$357="snížená",$J$357,0)</f>
        <v>0</v>
      </c>
      <c r="BG357" s="183" t="n">
        <f aca="false">IF($N$357="zákl. přenesená",$J$357,0)</f>
        <v>0</v>
      </c>
      <c r="BH357" s="183" t="n">
        <f aca="false">IF($N$357="sníž. přenesená",$J$357,0)</f>
        <v>0</v>
      </c>
      <c r="BI357" s="183" t="n">
        <f aca="false">IF($N$357="nulová",$J$357,0)</f>
        <v>0</v>
      </c>
      <c r="BJ357" s="112" t="s">
        <v>22</v>
      </c>
      <c r="BK357" s="183" t="n">
        <f aca="false">ROUND($I$357*$H$357,2)</f>
        <v>0</v>
      </c>
      <c r="BL357" s="112" t="s">
        <v>229</v>
      </c>
      <c r="BM357" s="112" t="s">
        <v>642</v>
      </c>
    </row>
    <row r="358" s="12" customFormat="true" ht="27" hidden="false" customHeight="true" outlineLevel="0" collapsed="false">
      <c r="B358" s="34"/>
      <c r="C358" s="35"/>
      <c r="D358" s="184" t="s">
        <v>140</v>
      </c>
      <c r="E358" s="35"/>
      <c r="F358" s="185" t="s">
        <v>643</v>
      </c>
      <c r="G358" s="35"/>
      <c r="H358" s="35"/>
      <c r="J358" s="35"/>
      <c r="K358" s="35"/>
      <c r="L358" s="58"/>
      <c r="M358" s="186"/>
      <c r="N358" s="35"/>
      <c r="O358" s="35"/>
      <c r="P358" s="35"/>
      <c r="Q358" s="35"/>
      <c r="R358" s="35"/>
      <c r="S358" s="35"/>
      <c r="T358" s="74"/>
      <c r="AT358" s="12" t="s">
        <v>140</v>
      </c>
      <c r="AU358" s="12" t="s">
        <v>84</v>
      </c>
    </row>
    <row r="359" s="12" customFormat="true" ht="15.75" hidden="false" customHeight="true" outlineLevel="0" collapsed="false">
      <c r="B359" s="34"/>
      <c r="C359" s="172" t="s">
        <v>644</v>
      </c>
      <c r="D359" s="172" t="s">
        <v>133</v>
      </c>
      <c r="E359" s="173" t="s">
        <v>645</v>
      </c>
      <c r="F359" s="174" t="s">
        <v>646</v>
      </c>
      <c r="G359" s="175" t="s">
        <v>203</v>
      </c>
      <c r="H359" s="176" t="n">
        <v>197.61</v>
      </c>
      <c r="I359" s="177"/>
      <c r="J359" s="178" t="n">
        <f aca="false">ROUND($I$359*$H$359,2)</f>
        <v>0</v>
      </c>
      <c r="K359" s="174" t="s">
        <v>137</v>
      </c>
      <c r="L359" s="58"/>
      <c r="M359" s="179"/>
      <c r="N359" s="180" t="s">
        <v>44</v>
      </c>
      <c r="O359" s="35"/>
      <c r="P359" s="35"/>
      <c r="Q359" s="181" t="n">
        <v>0.00139</v>
      </c>
      <c r="R359" s="181" t="n">
        <f aca="false">$Q$359*$H$359</f>
        <v>0.2746779</v>
      </c>
      <c r="S359" s="181" t="n">
        <v>0</v>
      </c>
      <c r="T359" s="182" t="n">
        <f aca="false">$S$359*$H$359</f>
        <v>0</v>
      </c>
      <c r="AR359" s="112" t="s">
        <v>229</v>
      </c>
      <c r="AT359" s="112" t="s">
        <v>133</v>
      </c>
      <c r="AU359" s="112" t="s">
        <v>84</v>
      </c>
      <c r="AY359" s="12" t="s">
        <v>130</v>
      </c>
      <c r="BE359" s="183" t="n">
        <f aca="false">IF($N$359="základní",$J$359,0)</f>
        <v>0</v>
      </c>
      <c r="BF359" s="183" t="n">
        <f aca="false">IF($N$359="snížená",$J$359,0)</f>
        <v>0</v>
      </c>
      <c r="BG359" s="183" t="n">
        <f aca="false">IF($N$359="zákl. přenesená",$J$359,0)</f>
        <v>0</v>
      </c>
      <c r="BH359" s="183" t="n">
        <f aca="false">IF($N$359="sníž. přenesená",$J$359,0)</f>
        <v>0</v>
      </c>
      <c r="BI359" s="183" t="n">
        <f aca="false">IF($N$359="nulová",$J$359,0)</f>
        <v>0</v>
      </c>
      <c r="BJ359" s="112" t="s">
        <v>22</v>
      </c>
      <c r="BK359" s="183" t="n">
        <f aca="false">ROUND($I$359*$H$359,2)</f>
        <v>0</v>
      </c>
      <c r="BL359" s="112" t="s">
        <v>229</v>
      </c>
      <c r="BM359" s="112" t="s">
        <v>647</v>
      </c>
    </row>
    <row r="360" s="12" customFormat="true" ht="27" hidden="false" customHeight="true" outlineLevel="0" collapsed="false">
      <c r="B360" s="34"/>
      <c r="C360" s="35"/>
      <c r="D360" s="184" t="s">
        <v>140</v>
      </c>
      <c r="E360" s="35"/>
      <c r="F360" s="185" t="s">
        <v>648</v>
      </c>
      <c r="G360" s="35"/>
      <c r="H360" s="35"/>
      <c r="J360" s="35"/>
      <c r="K360" s="35"/>
      <c r="L360" s="58"/>
      <c r="M360" s="186"/>
      <c r="N360" s="35"/>
      <c r="O360" s="35"/>
      <c r="P360" s="35"/>
      <c r="Q360" s="35"/>
      <c r="R360" s="35"/>
      <c r="S360" s="35"/>
      <c r="T360" s="74"/>
      <c r="AT360" s="12" t="s">
        <v>140</v>
      </c>
      <c r="AU360" s="12" t="s">
        <v>84</v>
      </c>
    </row>
    <row r="361" s="12" customFormat="true" ht="15.75" hidden="false" customHeight="true" outlineLevel="0" collapsed="false">
      <c r="B361" s="187"/>
      <c r="C361" s="188"/>
      <c r="D361" s="189" t="s">
        <v>142</v>
      </c>
      <c r="E361" s="188"/>
      <c r="F361" s="190" t="s">
        <v>649</v>
      </c>
      <c r="G361" s="188"/>
      <c r="H361" s="191" t="n">
        <v>130.78</v>
      </c>
      <c r="J361" s="188"/>
      <c r="K361" s="188"/>
      <c r="L361" s="192"/>
      <c r="M361" s="193"/>
      <c r="N361" s="188"/>
      <c r="O361" s="188"/>
      <c r="P361" s="188"/>
      <c r="Q361" s="188"/>
      <c r="R361" s="188"/>
      <c r="S361" s="188"/>
      <c r="T361" s="194"/>
      <c r="AT361" s="195" t="s">
        <v>142</v>
      </c>
      <c r="AU361" s="195" t="s">
        <v>84</v>
      </c>
      <c r="AV361" s="195" t="s">
        <v>84</v>
      </c>
      <c r="AW361" s="195" t="s">
        <v>90</v>
      </c>
      <c r="AX361" s="195" t="s">
        <v>73</v>
      </c>
      <c r="AY361" s="195" t="s">
        <v>130</v>
      </c>
    </row>
    <row r="362" s="12" customFormat="true" ht="15.75" hidden="false" customHeight="true" outlineLevel="0" collapsed="false">
      <c r="B362" s="187"/>
      <c r="C362" s="188"/>
      <c r="D362" s="189" t="s">
        <v>142</v>
      </c>
      <c r="E362" s="188"/>
      <c r="F362" s="190" t="s">
        <v>650</v>
      </c>
      <c r="G362" s="188"/>
      <c r="H362" s="191" t="n">
        <v>66.83</v>
      </c>
      <c r="J362" s="188"/>
      <c r="K362" s="188"/>
      <c r="L362" s="192"/>
      <c r="M362" s="193"/>
      <c r="N362" s="188"/>
      <c r="O362" s="188"/>
      <c r="P362" s="188"/>
      <c r="Q362" s="188"/>
      <c r="R362" s="188"/>
      <c r="S362" s="188"/>
      <c r="T362" s="194"/>
      <c r="AT362" s="195" t="s">
        <v>142</v>
      </c>
      <c r="AU362" s="195" t="s">
        <v>84</v>
      </c>
      <c r="AV362" s="195" t="s">
        <v>84</v>
      </c>
      <c r="AW362" s="195" t="s">
        <v>90</v>
      </c>
      <c r="AX362" s="195" t="s">
        <v>73</v>
      </c>
      <c r="AY362" s="195" t="s">
        <v>130</v>
      </c>
    </row>
    <row r="363" s="12" customFormat="true" ht="15.75" hidden="false" customHeight="true" outlineLevel="0" collapsed="false">
      <c r="B363" s="196"/>
      <c r="C363" s="197"/>
      <c r="D363" s="189" t="s">
        <v>142</v>
      </c>
      <c r="E363" s="197"/>
      <c r="F363" s="198" t="s">
        <v>145</v>
      </c>
      <c r="G363" s="197"/>
      <c r="H363" s="199" t="n">
        <v>197.61</v>
      </c>
      <c r="J363" s="197"/>
      <c r="K363" s="197"/>
      <c r="L363" s="200"/>
      <c r="M363" s="201"/>
      <c r="N363" s="197"/>
      <c r="O363" s="197"/>
      <c r="P363" s="197"/>
      <c r="Q363" s="197"/>
      <c r="R363" s="197"/>
      <c r="S363" s="197"/>
      <c r="T363" s="202"/>
      <c r="AT363" s="203" t="s">
        <v>142</v>
      </c>
      <c r="AU363" s="203" t="s">
        <v>84</v>
      </c>
      <c r="AV363" s="203" t="s">
        <v>138</v>
      </c>
      <c r="AW363" s="203" t="s">
        <v>90</v>
      </c>
      <c r="AX363" s="203" t="s">
        <v>22</v>
      </c>
      <c r="AY363" s="203" t="s">
        <v>130</v>
      </c>
    </row>
    <row r="364" s="12" customFormat="true" ht="15.75" hidden="false" customHeight="true" outlineLevel="0" collapsed="false">
      <c r="B364" s="34"/>
      <c r="C364" s="212" t="s">
        <v>651</v>
      </c>
      <c r="D364" s="212" t="s">
        <v>246</v>
      </c>
      <c r="E364" s="213" t="s">
        <v>652</v>
      </c>
      <c r="F364" s="214" t="s">
        <v>653</v>
      </c>
      <c r="G364" s="215" t="s">
        <v>203</v>
      </c>
      <c r="H364" s="216" t="n">
        <v>207.491</v>
      </c>
      <c r="I364" s="217"/>
      <c r="J364" s="218" t="n">
        <f aca="false">ROUND($I$364*$H$364,2)</f>
        <v>0</v>
      </c>
      <c r="K364" s="214" t="s">
        <v>137</v>
      </c>
      <c r="L364" s="219"/>
      <c r="M364" s="220"/>
      <c r="N364" s="221" t="s">
        <v>44</v>
      </c>
      <c r="O364" s="35"/>
      <c r="P364" s="35"/>
      <c r="Q364" s="181" t="n">
        <v>0.008</v>
      </c>
      <c r="R364" s="181" t="n">
        <f aca="false">$Q$364*$H$364</f>
        <v>1.659928</v>
      </c>
      <c r="S364" s="181" t="n">
        <v>0</v>
      </c>
      <c r="T364" s="182" t="n">
        <f aca="false">$S$364*$H$364</f>
        <v>0</v>
      </c>
      <c r="AR364" s="112" t="s">
        <v>331</v>
      </c>
      <c r="AT364" s="112" t="s">
        <v>246</v>
      </c>
      <c r="AU364" s="112" t="s">
        <v>84</v>
      </c>
      <c r="AY364" s="12" t="s">
        <v>130</v>
      </c>
      <c r="BE364" s="183" t="n">
        <f aca="false">IF($N$364="základní",$J$364,0)</f>
        <v>0</v>
      </c>
      <c r="BF364" s="183" t="n">
        <f aca="false">IF($N$364="snížená",$J$364,0)</f>
        <v>0</v>
      </c>
      <c r="BG364" s="183" t="n">
        <f aca="false">IF($N$364="zákl. přenesená",$J$364,0)</f>
        <v>0</v>
      </c>
      <c r="BH364" s="183" t="n">
        <f aca="false">IF($N$364="sníž. přenesená",$J$364,0)</f>
        <v>0</v>
      </c>
      <c r="BI364" s="183" t="n">
        <f aca="false">IF($N$364="nulová",$J$364,0)</f>
        <v>0</v>
      </c>
      <c r="BJ364" s="112" t="s">
        <v>22</v>
      </c>
      <c r="BK364" s="183" t="n">
        <f aca="false">ROUND($I$364*$H$364,2)</f>
        <v>0</v>
      </c>
      <c r="BL364" s="112" t="s">
        <v>229</v>
      </c>
      <c r="BM364" s="112" t="s">
        <v>654</v>
      </c>
    </row>
    <row r="365" s="12" customFormat="true" ht="16.5" hidden="false" customHeight="true" outlineLevel="0" collapsed="false">
      <c r="B365" s="34"/>
      <c r="C365" s="35"/>
      <c r="D365" s="184" t="s">
        <v>140</v>
      </c>
      <c r="E365" s="35"/>
      <c r="F365" s="185" t="s">
        <v>655</v>
      </c>
      <c r="G365" s="35"/>
      <c r="H365" s="35"/>
      <c r="J365" s="35"/>
      <c r="K365" s="35"/>
      <c r="L365" s="58"/>
      <c r="M365" s="186"/>
      <c r="N365" s="35"/>
      <c r="O365" s="35"/>
      <c r="P365" s="35"/>
      <c r="Q365" s="35"/>
      <c r="R365" s="35"/>
      <c r="S365" s="35"/>
      <c r="T365" s="74"/>
      <c r="AT365" s="12" t="s">
        <v>140</v>
      </c>
      <c r="AU365" s="12" t="s">
        <v>84</v>
      </c>
    </row>
    <row r="366" s="12" customFormat="true" ht="15.75" hidden="false" customHeight="true" outlineLevel="0" collapsed="false">
      <c r="B366" s="187"/>
      <c r="C366" s="188"/>
      <c r="D366" s="189" t="s">
        <v>142</v>
      </c>
      <c r="E366" s="188"/>
      <c r="F366" s="190" t="s">
        <v>656</v>
      </c>
      <c r="G366" s="188"/>
      <c r="H366" s="191" t="n">
        <v>207.491</v>
      </c>
      <c r="J366" s="188"/>
      <c r="K366" s="188"/>
      <c r="L366" s="192"/>
      <c r="M366" s="193"/>
      <c r="N366" s="188"/>
      <c r="O366" s="188"/>
      <c r="P366" s="188"/>
      <c r="Q366" s="188"/>
      <c r="R366" s="188"/>
      <c r="S366" s="188"/>
      <c r="T366" s="194"/>
      <c r="AT366" s="195" t="s">
        <v>142</v>
      </c>
      <c r="AU366" s="195" t="s">
        <v>84</v>
      </c>
      <c r="AV366" s="195" t="s">
        <v>84</v>
      </c>
      <c r="AW366" s="195" t="s">
        <v>73</v>
      </c>
      <c r="AX366" s="195" t="s">
        <v>22</v>
      </c>
      <c r="AY366" s="195" t="s">
        <v>130</v>
      </c>
    </row>
    <row r="367" s="12" customFormat="true" ht="15.75" hidden="false" customHeight="true" outlineLevel="0" collapsed="false">
      <c r="B367" s="34"/>
      <c r="C367" s="172" t="s">
        <v>657</v>
      </c>
      <c r="D367" s="172" t="s">
        <v>133</v>
      </c>
      <c r="E367" s="173" t="s">
        <v>658</v>
      </c>
      <c r="F367" s="174" t="s">
        <v>659</v>
      </c>
      <c r="G367" s="175" t="s">
        <v>584</v>
      </c>
      <c r="H367" s="223"/>
      <c r="I367" s="177"/>
      <c r="J367" s="178" t="n">
        <f aca="false">ROUND($I$367*$H$367,2)</f>
        <v>0</v>
      </c>
      <c r="K367" s="174" t="s">
        <v>137</v>
      </c>
      <c r="L367" s="58"/>
      <c r="M367" s="179"/>
      <c r="N367" s="180" t="s">
        <v>44</v>
      </c>
      <c r="O367" s="35"/>
      <c r="P367" s="35"/>
      <c r="Q367" s="181" t="n">
        <v>0</v>
      </c>
      <c r="R367" s="181" t="n">
        <f aca="false">$Q$367*$H$367</f>
        <v>0</v>
      </c>
      <c r="S367" s="181" t="n">
        <v>0</v>
      </c>
      <c r="T367" s="182" t="n">
        <f aca="false">$S$367*$H$367</f>
        <v>0</v>
      </c>
      <c r="AR367" s="112" t="s">
        <v>229</v>
      </c>
      <c r="AT367" s="112" t="s">
        <v>133</v>
      </c>
      <c r="AU367" s="112" t="s">
        <v>84</v>
      </c>
      <c r="AY367" s="12" t="s">
        <v>130</v>
      </c>
      <c r="BE367" s="183" t="n">
        <f aca="false">IF($N$367="základní",$J$367,0)</f>
        <v>0</v>
      </c>
      <c r="BF367" s="183" t="n">
        <f aca="false">IF($N$367="snížená",$J$367,0)</f>
        <v>0</v>
      </c>
      <c r="BG367" s="183" t="n">
        <f aca="false">IF($N$367="zákl. přenesená",$J$367,0)</f>
        <v>0</v>
      </c>
      <c r="BH367" s="183" t="n">
        <f aca="false">IF($N$367="sníž. přenesená",$J$367,0)</f>
        <v>0</v>
      </c>
      <c r="BI367" s="183" t="n">
        <f aca="false">IF($N$367="nulová",$J$367,0)</f>
        <v>0</v>
      </c>
      <c r="BJ367" s="112" t="s">
        <v>22</v>
      </c>
      <c r="BK367" s="183" t="n">
        <f aca="false">ROUND($I$367*$H$367,2)</f>
        <v>0</v>
      </c>
      <c r="BL367" s="112" t="s">
        <v>229</v>
      </c>
      <c r="BM367" s="112" t="s">
        <v>660</v>
      </c>
    </row>
    <row r="368" s="12" customFormat="true" ht="27" hidden="false" customHeight="true" outlineLevel="0" collapsed="false">
      <c r="B368" s="34"/>
      <c r="C368" s="35"/>
      <c r="D368" s="184" t="s">
        <v>140</v>
      </c>
      <c r="E368" s="35"/>
      <c r="F368" s="185" t="s">
        <v>661</v>
      </c>
      <c r="G368" s="35"/>
      <c r="H368" s="35"/>
      <c r="J368" s="35"/>
      <c r="K368" s="35"/>
      <c r="L368" s="58"/>
      <c r="M368" s="186"/>
      <c r="N368" s="35"/>
      <c r="O368" s="35"/>
      <c r="P368" s="35"/>
      <c r="Q368" s="35"/>
      <c r="R368" s="35"/>
      <c r="S368" s="35"/>
      <c r="T368" s="74"/>
      <c r="AT368" s="12" t="s">
        <v>140</v>
      </c>
      <c r="AU368" s="12" t="s">
        <v>84</v>
      </c>
    </row>
    <row r="369" s="159" customFormat="true" ht="30.75" hidden="false" customHeight="true" outlineLevel="0" collapsed="false">
      <c r="B369" s="160"/>
      <c r="C369" s="161"/>
      <c r="D369" s="161" t="s">
        <v>72</v>
      </c>
      <c r="E369" s="170" t="s">
        <v>662</v>
      </c>
      <c r="F369" s="170" t="s">
        <v>663</v>
      </c>
      <c r="G369" s="161"/>
      <c r="H369" s="161"/>
      <c r="J369" s="171" t="n">
        <f aca="false">$BK$369</f>
        <v>0</v>
      </c>
      <c r="K369" s="161"/>
      <c r="L369" s="164"/>
      <c r="M369" s="165"/>
      <c r="N369" s="161"/>
      <c r="O369" s="161"/>
      <c r="P369" s="166" t="n">
        <f aca="false">SUM($P$370:$P$405)</f>
        <v>0</v>
      </c>
      <c r="Q369" s="161"/>
      <c r="R369" s="166" t="n">
        <f aca="false">SUM($R$370:$R$405)</f>
        <v>0.93425</v>
      </c>
      <c r="S369" s="161"/>
      <c r="T369" s="167" t="n">
        <f aca="false">SUM($T$370:$T$405)</f>
        <v>0.532</v>
      </c>
      <c r="AR369" s="168" t="s">
        <v>84</v>
      </c>
      <c r="AT369" s="168" t="s">
        <v>72</v>
      </c>
      <c r="AU369" s="168" t="s">
        <v>22</v>
      </c>
      <c r="AY369" s="168" t="s">
        <v>130</v>
      </c>
      <c r="BK369" s="169" t="n">
        <f aca="false">SUM($BK$370:$BK$405)</f>
        <v>0</v>
      </c>
    </row>
    <row r="370" s="12" customFormat="true" ht="15.75" hidden="false" customHeight="true" outlineLevel="0" collapsed="false">
      <c r="B370" s="34"/>
      <c r="C370" s="172" t="s">
        <v>664</v>
      </c>
      <c r="D370" s="172" t="s">
        <v>133</v>
      </c>
      <c r="E370" s="173" t="s">
        <v>665</v>
      </c>
      <c r="F370" s="174" t="s">
        <v>666</v>
      </c>
      <c r="G370" s="175" t="s">
        <v>283</v>
      </c>
      <c r="H370" s="176" t="n">
        <v>1</v>
      </c>
      <c r="I370" s="177"/>
      <c r="J370" s="178" t="n">
        <f aca="false">ROUND($I$370*$H$370,2)</f>
        <v>0</v>
      </c>
      <c r="K370" s="174"/>
      <c r="L370" s="58"/>
      <c r="M370" s="179"/>
      <c r="N370" s="180" t="s">
        <v>44</v>
      </c>
      <c r="O370" s="35"/>
      <c r="P370" s="35"/>
      <c r="Q370" s="181" t="n">
        <v>0</v>
      </c>
      <c r="R370" s="181" t="n">
        <f aca="false">$Q$370*$H$370</f>
        <v>0</v>
      </c>
      <c r="S370" s="181" t="n">
        <v>0</v>
      </c>
      <c r="T370" s="182" t="n">
        <f aca="false">$S$370*$H$370</f>
        <v>0</v>
      </c>
      <c r="AR370" s="112" t="s">
        <v>229</v>
      </c>
      <c r="AT370" s="112" t="s">
        <v>133</v>
      </c>
      <c r="AU370" s="112" t="s">
        <v>84</v>
      </c>
      <c r="AY370" s="12" t="s">
        <v>130</v>
      </c>
      <c r="BE370" s="183" t="n">
        <f aca="false">IF($N$370="základní",$J$370,0)</f>
        <v>0</v>
      </c>
      <c r="BF370" s="183" t="n">
        <f aca="false">IF($N$370="snížená",$J$370,0)</f>
        <v>0</v>
      </c>
      <c r="BG370" s="183" t="n">
        <f aca="false">IF($N$370="zákl. přenesená",$J$370,0)</f>
        <v>0</v>
      </c>
      <c r="BH370" s="183" t="n">
        <f aca="false">IF($N$370="sníž. přenesená",$J$370,0)</f>
        <v>0</v>
      </c>
      <c r="BI370" s="183" t="n">
        <f aca="false">IF($N$370="nulová",$J$370,0)</f>
        <v>0</v>
      </c>
      <c r="BJ370" s="112" t="s">
        <v>22</v>
      </c>
      <c r="BK370" s="183" t="n">
        <f aca="false">ROUND($I$370*$H$370,2)</f>
        <v>0</v>
      </c>
      <c r="BL370" s="112" t="s">
        <v>229</v>
      </c>
      <c r="BM370" s="112" t="s">
        <v>667</v>
      </c>
    </row>
    <row r="371" s="12" customFormat="true" ht="15.75" hidden="false" customHeight="true" outlineLevel="0" collapsed="false">
      <c r="B371" s="34"/>
      <c r="C371" s="175" t="s">
        <v>668</v>
      </c>
      <c r="D371" s="175" t="s">
        <v>133</v>
      </c>
      <c r="E371" s="173" t="s">
        <v>669</v>
      </c>
      <c r="F371" s="174" t="s">
        <v>670</v>
      </c>
      <c r="G371" s="175" t="s">
        <v>203</v>
      </c>
      <c r="H371" s="176" t="n">
        <v>4.08</v>
      </c>
      <c r="I371" s="177"/>
      <c r="J371" s="178" t="n">
        <f aca="false">ROUND($I$371*$H$371,2)</f>
        <v>0</v>
      </c>
      <c r="K371" s="174"/>
      <c r="L371" s="58"/>
      <c r="M371" s="179"/>
      <c r="N371" s="180" t="s">
        <v>44</v>
      </c>
      <c r="O371" s="35"/>
      <c r="P371" s="35"/>
      <c r="Q371" s="181" t="n">
        <v>0</v>
      </c>
      <c r="R371" s="181" t="n">
        <f aca="false">$Q$371*$H$371</f>
        <v>0</v>
      </c>
      <c r="S371" s="181" t="n">
        <v>0</v>
      </c>
      <c r="T371" s="182" t="n">
        <f aca="false">$S$371*$H$371</f>
        <v>0</v>
      </c>
      <c r="AR371" s="112" t="s">
        <v>229</v>
      </c>
      <c r="AT371" s="112" t="s">
        <v>133</v>
      </c>
      <c r="AU371" s="112" t="s">
        <v>84</v>
      </c>
      <c r="AY371" s="112" t="s">
        <v>130</v>
      </c>
      <c r="BE371" s="183" t="n">
        <f aca="false">IF($N$371="základní",$J$371,0)</f>
        <v>0</v>
      </c>
      <c r="BF371" s="183" t="n">
        <f aca="false">IF($N$371="snížená",$J$371,0)</f>
        <v>0</v>
      </c>
      <c r="BG371" s="183" t="n">
        <f aca="false">IF($N$371="zákl. přenesená",$J$371,0)</f>
        <v>0</v>
      </c>
      <c r="BH371" s="183" t="n">
        <f aca="false">IF($N$371="sníž. přenesená",$J$371,0)</f>
        <v>0</v>
      </c>
      <c r="BI371" s="183" t="n">
        <f aca="false">IF($N$371="nulová",$J$371,0)</f>
        <v>0</v>
      </c>
      <c r="BJ371" s="112" t="s">
        <v>22</v>
      </c>
      <c r="BK371" s="183" t="n">
        <f aca="false">ROUND($I$371*$H$371,2)</f>
        <v>0</v>
      </c>
      <c r="BL371" s="112" t="s">
        <v>229</v>
      </c>
      <c r="BM371" s="112" t="s">
        <v>671</v>
      </c>
    </row>
    <row r="372" s="12" customFormat="true" ht="15.75" hidden="false" customHeight="true" outlineLevel="0" collapsed="false">
      <c r="B372" s="34"/>
      <c r="C372" s="175" t="s">
        <v>672</v>
      </c>
      <c r="D372" s="175" t="s">
        <v>133</v>
      </c>
      <c r="E372" s="173" t="s">
        <v>673</v>
      </c>
      <c r="F372" s="174" t="s">
        <v>674</v>
      </c>
      <c r="G372" s="175" t="s">
        <v>156</v>
      </c>
      <c r="H372" s="176" t="n">
        <v>26</v>
      </c>
      <c r="I372" s="177"/>
      <c r="J372" s="178" t="n">
        <f aca="false">ROUND($I$372*$H$372,2)</f>
        <v>0</v>
      </c>
      <c r="K372" s="174" t="s">
        <v>137</v>
      </c>
      <c r="L372" s="58"/>
      <c r="M372" s="179"/>
      <c r="N372" s="180" t="s">
        <v>44</v>
      </c>
      <c r="O372" s="35"/>
      <c r="P372" s="35"/>
      <c r="Q372" s="181" t="n">
        <v>0</v>
      </c>
      <c r="R372" s="181" t="n">
        <f aca="false">$Q$372*$H$372</f>
        <v>0</v>
      </c>
      <c r="S372" s="181" t="n">
        <v>0</v>
      </c>
      <c r="T372" s="182" t="n">
        <f aca="false">$S$372*$H$372</f>
        <v>0</v>
      </c>
      <c r="AR372" s="112" t="s">
        <v>229</v>
      </c>
      <c r="AT372" s="112" t="s">
        <v>133</v>
      </c>
      <c r="AU372" s="112" t="s">
        <v>84</v>
      </c>
      <c r="AY372" s="112" t="s">
        <v>130</v>
      </c>
      <c r="BE372" s="183" t="n">
        <f aca="false">IF($N$372="základní",$J$372,0)</f>
        <v>0</v>
      </c>
      <c r="BF372" s="183" t="n">
        <f aca="false">IF($N$372="snížená",$J$372,0)</f>
        <v>0</v>
      </c>
      <c r="BG372" s="183" t="n">
        <f aca="false">IF($N$372="zákl. přenesená",$J$372,0)</f>
        <v>0</v>
      </c>
      <c r="BH372" s="183" t="n">
        <f aca="false">IF($N$372="sníž. přenesená",$J$372,0)</f>
        <v>0</v>
      </c>
      <c r="BI372" s="183" t="n">
        <f aca="false">IF($N$372="nulová",$J$372,0)</f>
        <v>0</v>
      </c>
      <c r="BJ372" s="112" t="s">
        <v>22</v>
      </c>
      <c r="BK372" s="183" t="n">
        <f aca="false">ROUND($I$372*$H$372,2)</f>
        <v>0</v>
      </c>
      <c r="BL372" s="112" t="s">
        <v>229</v>
      </c>
      <c r="BM372" s="112" t="s">
        <v>675</v>
      </c>
    </row>
    <row r="373" s="12" customFormat="true" ht="27" hidden="false" customHeight="true" outlineLevel="0" collapsed="false">
      <c r="B373" s="34"/>
      <c r="C373" s="35"/>
      <c r="D373" s="184" t="s">
        <v>140</v>
      </c>
      <c r="E373" s="35"/>
      <c r="F373" s="185" t="s">
        <v>676</v>
      </c>
      <c r="G373" s="35"/>
      <c r="H373" s="35"/>
      <c r="J373" s="35"/>
      <c r="K373" s="35"/>
      <c r="L373" s="58"/>
      <c r="M373" s="186"/>
      <c r="N373" s="35"/>
      <c r="O373" s="35"/>
      <c r="P373" s="35"/>
      <c r="Q373" s="35"/>
      <c r="R373" s="35"/>
      <c r="S373" s="35"/>
      <c r="T373" s="74"/>
      <c r="AT373" s="12" t="s">
        <v>140</v>
      </c>
      <c r="AU373" s="12" t="s">
        <v>84</v>
      </c>
    </row>
    <row r="374" s="12" customFormat="true" ht="15.75" hidden="false" customHeight="true" outlineLevel="0" collapsed="false">
      <c r="B374" s="34"/>
      <c r="C374" s="212" t="s">
        <v>677</v>
      </c>
      <c r="D374" s="212" t="s">
        <v>246</v>
      </c>
      <c r="E374" s="213" t="s">
        <v>678</v>
      </c>
      <c r="F374" s="214" t="s">
        <v>679</v>
      </c>
      <c r="G374" s="215" t="s">
        <v>156</v>
      </c>
      <c r="H374" s="216" t="n">
        <v>11</v>
      </c>
      <c r="I374" s="217"/>
      <c r="J374" s="218" t="n">
        <f aca="false">ROUND($I$374*$H$374,2)</f>
        <v>0</v>
      </c>
      <c r="K374" s="214" t="s">
        <v>137</v>
      </c>
      <c r="L374" s="219"/>
      <c r="M374" s="220"/>
      <c r="N374" s="221" t="s">
        <v>44</v>
      </c>
      <c r="O374" s="35"/>
      <c r="P374" s="35"/>
      <c r="Q374" s="181" t="n">
        <v>0.013</v>
      </c>
      <c r="R374" s="181" t="n">
        <f aca="false">$Q$374*$H$374</f>
        <v>0.143</v>
      </c>
      <c r="S374" s="181" t="n">
        <v>0</v>
      </c>
      <c r="T374" s="182" t="n">
        <f aca="false">$S$374*$H$374</f>
        <v>0</v>
      </c>
      <c r="AR374" s="112" t="s">
        <v>331</v>
      </c>
      <c r="AT374" s="112" t="s">
        <v>246</v>
      </c>
      <c r="AU374" s="112" t="s">
        <v>84</v>
      </c>
      <c r="AY374" s="12" t="s">
        <v>130</v>
      </c>
      <c r="BE374" s="183" t="n">
        <f aca="false">IF($N$374="základní",$J$374,0)</f>
        <v>0</v>
      </c>
      <c r="BF374" s="183" t="n">
        <f aca="false">IF($N$374="snížená",$J$374,0)</f>
        <v>0</v>
      </c>
      <c r="BG374" s="183" t="n">
        <f aca="false">IF($N$374="zákl. přenesená",$J$374,0)</f>
        <v>0</v>
      </c>
      <c r="BH374" s="183" t="n">
        <f aca="false">IF($N$374="sníž. přenesená",$J$374,0)</f>
        <v>0</v>
      </c>
      <c r="BI374" s="183" t="n">
        <f aca="false">IF($N$374="nulová",$J$374,0)</f>
        <v>0</v>
      </c>
      <c r="BJ374" s="112" t="s">
        <v>22</v>
      </c>
      <c r="BK374" s="183" t="n">
        <f aca="false">ROUND($I$374*$H$374,2)</f>
        <v>0</v>
      </c>
      <c r="BL374" s="112" t="s">
        <v>229</v>
      </c>
      <c r="BM374" s="112" t="s">
        <v>680</v>
      </c>
    </row>
    <row r="375" s="12" customFormat="true" ht="27" hidden="false" customHeight="true" outlineLevel="0" collapsed="false">
      <c r="B375" s="34"/>
      <c r="C375" s="35"/>
      <c r="D375" s="184" t="s">
        <v>140</v>
      </c>
      <c r="E375" s="35"/>
      <c r="F375" s="185" t="s">
        <v>681</v>
      </c>
      <c r="G375" s="35"/>
      <c r="H375" s="35"/>
      <c r="J375" s="35"/>
      <c r="K375" s="35"/>
      <c r="L375" s="58"/>
      <c r="M375" s="186"/>
      <c r="N375" s="35"/>
      <c r="O375" s="35"/>
      <c r="P375" s="35"/>
      <c r="Q375" s="35"/>
      <c r="R375" s="35"/>
      <c r="S375" s="35"/>
      <c r="T375" s="74"/>
      <c r="AT375" s="12" t="s">
        <v>140</v>
      </c>
      <c r="AU375" s="12" t="s">
        <v>84</v>
      </c>
    </row>
    <row r="376" s="12" customFormat="true" ht="15.75" hidden="false" customHeight="true" outlineLevel="0" collapsed="false">
      <c r="B376" s="34"/>
      <c r="C376" s="212" t="s">
        <v>682</v>
      </c>
      <c r="D376" s="212" t="s">
        <v>246</v>
      </c>
      <c r="E376" s="213" t="s">
        <v>683</v>
      </c>
      <c r="F376" s="214" t="s">
        <v>684</v>
      </c>
      <c r="G376" s="215" t="s">
        <v>156</v>
      </c>
      <c r="H376" s="216" t="n">
        <v>5</v>
      </c>
      <c r="I376" s="217"/>
      <c r="J376" s="218" t="n">
        <f aca="false">ROUND($I$376*$H$376,2)</f>
        <v>0</v>
      </c>
      <c r="K376" s="214" t="s">
        <v>137</v>
      </c>
      <c r="L376" s="219"/>
      <c r="M376" s="220"/>
      <c r="N376" s="221" t="s">
        <v>44</v>
      </c>
      <c r="O376" s="35"/>
      <c r="P376" s="35"/>
      <c r="Q376" s="181" t="n">
        <v>0.014</v>
      </c>
      <c r="R376" s="181" t="n">
        <f aca="false">$Q$376*$H$376</f>
        <v>0.07</v>
      </c>
      <c r="S376" s="181" t="n">
        <v>0</v>
      </c>
      <c r="T376" s="182" t="n">
        <f aca="false">$S$376*$H$376</f>
        <v>0</v>
      </c>
      <c r="AR376" s="112" t="s">
        <v>331</v>
      </c>
      <c r="AT376" s="112" t="s">
        <v>246</v>
      </c>
      <c r="AU376" s="112" t="s">
        <v>84</v>
      </c>
      <c r="AY376" s="12" t="s">
        <v>130</v>
      </c>
      <c r="BE376" s="183" t="n">
        <f aca="false">IF($N$376="základní",$J$376,0)</f>
        <v>0</v>
      </c>
      <c r="BF376" s="183" t="n">
        <f aca="false">IF($N$376="snížená",$J$376,0)</f>
        <v>0</v>
      </c>
      <c r="BG376" s="183" t="n">
        <f aca="false">IF($N$376="zákl. přenesená",$J$376,0)</f>
        <v>0</v>
      </c>
      <c r="BH376" s="183" t="n">
        <f aca="false">IF($N$376="sníž. přenesená",$J$376,0)</f>
        <v>0</v>
      </c>
      <c r="BI376" s="183" t="n">
        <f aca="false">IF($N$376="nulová",$J$376,0)</f>
        <v>0</v>
      </c>
      <c r="BJ376" s="112" t="s">
        <v>22</v>
      </c>
      <c r="BK376" s="183" t="n">
        <f aca="false">ROUND($I$376*$H$376,2)</f>
        <v>0</v>
      </c>
      <c r="BL376" s="112" t="s">
        <v>229</v>
      </c>
      <c r="BM376" s="112" t="s">
        <v>685</v>
      </c>
    </row>
    <row r="377" s="12" customFormat="true" ht="27" hidden="false" customHeight="true" outlineLevel="0" collapsed="false">
      <c r="B377" s="34"/>
      <c r="C377" s="35"/>
      <c r="D377" s="184" t="s">
        <v>140</v>
      </c>
      <c r="E377" s="35"/>
      <c r="F377" s="185" t="s">
        <v>686</v>
      </c>
      <c r="G377" s="35"/>
      <c r="H377" s="35"/>
      <c r="J377" s="35"/>
      <c r="K377" s="35"/>
      <c r="L377" s="58"/>
      <c r="M377" s="186"/>
      <c r="N377" s="35"/>
      <c r="O377" s="35"/>
      <c r="P377" s="35"/>
      <c r="Q377" s="35"/>
      <c r="R377" s="35"/>
      <c r="S377" s="35"/>
      <c r="T377" s="74"/>
      <c r="AT377" s="12" t="s">
        <v>140</v>
      </c>
      <c r="AU377" s="12" t="s">
        <v>84</v>
      </c>
    </row>
    <row r="378" s="12" customFormat="true" ht="15.75" hidden="false" customHeight="true" outlineLevel="0" collapsed="false">
      <c r="B378" s="34"/>
      <c r="C378" s="212" t="s">
        <v>687</v>
      </c>
      <c r="D378" s="212" t="s">
        <v>246</v>
      </c>
      <c r="E378" s="213" t="s">
        <v>688</v>
      </c>
      <c r="F378" s="214" t="s">
        <v>689</v>
      </c>
      <c r="G378" s="215" t="s">
        <v>156</v>
      </c>
      <c r="H378" s="216" t="n">
        <v>10</v>
      </c>
      <c r="I378" s="217"/>
      <c r="J378" s="218" t="n">
        <f aca="false">ROUND($I$378*$H$378,2)</f>
        <v>0</v>
      </c>
      <c r="K378" s="214" t="s">
        <v>137</v>
      </c>
      <c r="L378" s="219"/>
      <c r="M378" s="220"/>
      <c r="N378" s="221" t="s">
        <v>44</v>
      </c>
      <c r="O378" s="35"/>
      <c r="P378" s="35"/>
      <c r="Q378" s="181" t="n">
        <v>0.016</v>
      </c>
      <c r="R378" s="181" t="n">
        <f aca="false">$Q$378*$H$378</f>
        <v>0.16</v>
      </c>
      <c r="S378" s="181" t="n">
        <v>0</v>
      </c>
      <c r="T378" s="182" t="n">
        <f aca="false">$S$378*$H$378</f>
        <v>0</v>
      </c>
      <c r="AR378" s="112" t="s">
        <v>331</v>
      </c>
      <c r="AT378" s="112" t="s">
        <v>246</v>
      </c>
      <c r="AU378" s="112" t="s">
        <v>84</v>
      </c>
      <c r="AY378" s="12" t="s">
        <v>130</v>
      </c>
      <c r="BE378" s="183" t="n">
        <f aca="false">IF($N$378="základní",$J$378,0)</f>
        <v>0</v>
      </c>
      <c r="BF378" s="183" t="n">
        <f aca="false">IF($N$378="snížená",$J$378,0)</f>
        <v>0</v>
      </c>
      <c r="BG378" s="183" t="n">
        <f aca="false">IF($N$378="zákl. přenesená",$J$378,0)</f>
        <v>0</v>
      </c>
      <c r="BH378" s="183" t="n">
        <f aca="false">IF($N$378="sníž. přenesená",$J$378,0)</f>
        <v>0</v>
      </c>
      <c r="BI378" s="183" t="n">
        <f aca="false">IF($N$378="nulová",$J$378,0)</f>
        <v>0</v>
      </c>
      <c r="BJ378" s="112" t="s">
        <v>22</v>
      </c>
      <c r="BK378" s="183" t="n">
        <f aca="false">ROUND($I$378*$H$378,2)</f>
        <v>0</v>
      </c>
      <c r="BL378" s="112" t="s">
        <v>229</v>
      </c>
      <c r="BM378" s="112" t="s">
        <v>690</v>
      </c>
    </row>
    <row r="379" s="12" customFormat="true" ht="27" hidden="false" customHeight="true" outlineLevel="0" collapsed="false">
      <c r="B379" s="34"/>
      <c r="C379" s="35"/>
      <c r="D379" s="184" t="s">
        <v>140</v>
      </c>
      <c r="E379" s="35"/>
      <c r="F379" s="185" t="s">
        <v>691</v>
      </c>
      <c r="G379" s="35"/>
      <c r="H379" s="35"/>
      <c r="J379" s="35"/>
      <c r="K379" s="35"/>
      <c r="L379" s="58"/>
      <c r="M379" s="186"/>
      <c r="N379" s="35"/>
      <c r="O379" s="35"/>
      <c r="P379" s="35"/>
      <c r="Q379" s="35"/>
      <c r="R379" s="35"/>
      <c r="S379" s="35"/>
      <c r="T379" s="74"/>
      <c r="AT379" s="12" t="s">
        <v>140</v>
      </c>
      <c r="AU379" s="12" t="s">
        <v>84</v>
      </c>
    </row>
    <row r="380" s="12" customFormat="true" ht="15.75" hidden="false" customHeight="true" outlineLevel="0" collapsed="false">
      <c r="B380" s="34"/>
      <c r="C380" s="172" t="s">
        <v>692</v>
      </c>
      <c r="D380" s="172" t="s">
        <v>133</v>
      </c>
      <c r="E380" s="173" t="s">
        <v>693</v>
      </c>
      <c r="F380" s="174" t="s">
        <v>694</v>
      </c>
      <c r="G380" s="175" t="s">
        <v>156</v>
      </c>
      <c r="H380" s="176" t="n">
        <v>10</v>
      </c>
      <c r="I380" s="177"/>
      <c r="J380" s="178" t="n">
        <f aca="false">ROUND($I$380*$H$380,2)</f>
        <v>0</v>
      </c>
      <c r="K380" s="174" t="s">
        <v>137</v>
      </c>
      <c r="L380" s="58"/>
      <c r="M380" s="179"/>
      <c r="N380" s="180" t="s">
        <v>44</v>
      </c>
      <c r="O380" s="35"/>
      <c r="P380" s="35"/>
      <c r="Q380" s="181" t="n">
        <v>0</v>
      </c>
      <c r="R380" s="181" t="n">
        <f aca="false">$Q$380*$H$380</f>
        <v>0</v>
      </c>
      <c r="S380" s="181" t="n">
        <v>0</v>
      </c>
      <c r="T380" s="182" t="n">
        <f aca="false">$S$380*$H$380</f>
        <v>0</v>
      </c>
      <c r="AR380" s="112" t="s">
        <v>229</v>
      </c>
      <c r="AT380" s="112" t="s">
        <v>133</v>
      </c>
      <c r="AU380" s="112" t="s">
        <v>84</v>
      </c>
      <c r="AY380" s="12" t="s">
        <v>130</v>
      </c>
      <c r="BE380" s="183" t="n">
        <f aca="false">IF($N$380="základní",$J$380,0)</f>
        <v>0</v>
      </c>
      <c r="BF380" s="183" t="n">
        <f aca="false">IF($N$380="snížená",$J$380,0)</f>
        <v>0</v>
      </c>
      <c r="BG380" s="183" t="n">
        <f aca="false">IF($N$380="zákl. přenesená",$J$380,0)</f>
        <v>0</v>
      </c>
      <c r="BH380" s="183" t="n">
        <f aca="false">IF($N$380="sníž. přenesená",$J$380,0)</f>
        <v>0</v>
      </c>
      <c r="BI380" s="183" t="n">
        <f aca="false">IF($N$380="nulová",$J$380,0)</f>
        <v>0</v>
      </c>
      <c r="BJ380" s="112" t="s">
        <v>22</v>
      </c>
      <c r="BK380" s="183" t="n">
        <f aca="false">ROUND($I$380*$H$380,2)</f>
        <v>0</v>
      </c>
      <c r="BL380" s="112" t="s">
        <v>229</v>
      </c>
      <c r="BM380" s="112" t="s">
        <v>695</v>
      </c>
    </row>
    <row r="381" s="12" customFormat="true" ht="27" hidden="false" customHeight="true" outlineLevel="0" collapsed="false">
      <c r="B381" s="34"/>
      <c r="C381" s="35"/>
      <c r="D381" s="184" t="s">
        <v>140</v>
      </c>
      <c r="E381" s="35"/>
      <c r="F381" s="185" t="s">
        <v>696</v>
      </c>
      <c r="G381" s="35"/>
      <c r="H381" s="35"/>
      <c r="J381" s="35"/>
      <c r="K381" s="35"/>
      <c r="L381" s="58"/>
      <c r="M381" s="186"/>
      <c r="N381" s="35"/>
      <c r="O381" s="35"/>
      <c r="P381" s="35"/>
      <c r="Q381" s="35"/>
      <c r="R381" s="35"/>
      <c r="S381" s="35"/>
      <c r="T381" s="74"/>
      <c r="AT381" s="12" t="s">
        <v>140</v>
      </c>
      <c r="AU381" s="12" t="s">
        <v>84</v>
      </c>
    </row>
    <row r="382" s="12" customFormat="true" ht="15.75" hidden="false" customHeight="true" outlineLevel="0" collapsed="false">
      <c r="B382" s="34"/>
      <c r="C382" s="212" t="s">
        <v>697</v>
      </c>
      <c r="D382" s="212" t="s">
        <v>246</v>
      </c>
      <c r="E382" s="213" t="s">
        <v>698</v>
      </c>
      <c r="F382" s="214" t="s">
        <v>699</v>
      </c>
      <c r="G382" s="215" t="s">
        <v>156</v>
      </c>
      <c r="H382" s="216" t="n">
        <v>10</v>
      </c>
      <c r="I382" s="217"/>
      <c r="J382" s="218" t="n">
        <f aca="false">ROUND($I$382*$H$382,2)</f>
        <v>0</v>
      </c>
      <c r="K382" s="214" t="s">
        <v>137</v>
      </c>
      <c r="L382" s="219"/>
      <c r="M382" s="220"/>
      <c r="N382" s="221" t="s">
        <v>44</v>
      </c>
      <c r="O382" s="35"/>
      <c r="P382" s="35"/>
      <c r="Q382" s="181" t="n">
        <v>0.019</v>
      </c>
      <c r="R382" s="181" t="n">
        <f aca="false">$Q$382*$H$382</f>
        <v>0.19</v>
      </c>
      <c r="S382" s="181" t="n">
        <v>0</v>
      </c>
      <c r="T382" s="182" t="n">
        <f aca="false">$S$382*$H$382</f>
        <v>0</v>
      </c>
      <c r="AR382" s="112" t="s">
        <v>331</v>
      </c>
      <c r="AT382" s="112" t="s">
        <v>246</v>
      </c>
      <c r="AU382" s="112" t="s">
        <v>84</v>
      </c>
      <c r="AY382" s="12" t="s">
        <v>130</v>
      </c>
      <c r="BE382" s="183" t="n">
        <f aca="false">IF($N$382="základní",$J$382,0)</f>
        <v>0</v>
      </c>
      <c r="BF382" s="183" t="n">
        <f aca="false">IF($N$382="snížená",$J$382,0)</f>
        <v>0</v>
      </c>
      <c r="BG382" s="183" t="n">
        <f aca="false">IF($N$382="zákl. přenesená",$J$382,0)</f>
        <v>0</v>
      </c>
      <c r="BH382" s="183" t="n">
        <f aca="false">IF($N$382="sníž. přenesená",$J$382,0)</f>
        <v>0</v>
      </c>
      <c r="BI382" s="183" t="n">
        <f aca="false">IF($N$382="nulová",$J$382,0)</f>
        <v>0</v>
      </c>
      <c r="BJ382" s="112" t="s">
        <v>22</v>
      </c>
      <c r="BK382" s="183" t="n">
        <f aca="false">ROUND($I$382*$H$382,2)</f>
        <v>0</v>
      </c>
      <c r="BL382" s="112" t="s">
        <v>229</v>
      </c>
      <c r="BM382" s="112" t="s">
        <v>700</v>
      </c>
    </row>
    <row r="383" s="12" customFormat="true" ht="27" hidden="false" customHeight="true" outlineLevel="0" collapsed="false">
      <c r="B383" s="34"/>
      <c r="C383" s="35"/>
      <c r="D383" s="184" t="s">
        <v>140</v>
      </c>
      <c r="E383" s="35"/>
      <c r="F383" s="185" t="s">
        <v>701</v>
      </c>
      <c r="G383" s="35"/>
      <c r="H383" s="35"/>
      <c r="J383" s="35"/>
      <c r="K383" s="35"/>
      <c r="L383" s="58"/>
      <c r="M383" s="186"/>
      <c r="N383" s="35"/>
      <c r="O383" s="35"/>
      <c r="P383" s="35"/>
      <c r="Q383" s="35"/>
      <c r="R383" s="35"/>
      <c r="S383" s="35"/>
      <c r="T383" s="74"/>
      <c r="AT383" s="12" t="s">
        <v>140</v>
      </c>
      <c r="AU383" s="12" t="s">
        <v>84</v>
      </c>
    </row>
    <row r="384" s="12" customFormat="true" ht="15.75" hidden="false" customHeight="true" outlineLevel="0" collapsed="false">
      <c r="B384" s="34"/>
      <c r="C384" s="172" t="s">
        <v>702</v>
      </c>
      <c r="D384" s="172" t="s">
        <v>133</v>
      </c>
      <c r="E384" s="173" t="s">
        <v>703</v>
      </c>
      <c r="F384" s="174" t="s">
        <v>704</v>
      </c>
      <c r="G384" s="175" t="s">
        <v>156</v>
      </c>
      <c r="H384" s="176" t="n">
        <v>3</v>
      </c>
      <c r="I384" s="177"/>
      <c r="J384" s="178" t="n">
        <f aca="false">ROUND($I$384*$H$384,2)</f>
        <v>0</v>
      </c>
      <c r="K384" s="174" t="s">
        <v>137</v>
      </c>
      <c r="L384" s="58"/>
      <c r="M384" s="179"/>
      <c r="N384" s="180" t="s">
        <v>44</v>
      </c>
      <c r="O384" s="35"/>
      <c r="P384" s="35"/>
      <c r="Q384" s="181" t="n">
        <v>0</v>
      </c>
      <c r="R384" s="181" t="n">
        <f aca="false">$Q$384*$H$384</f>
        <v>0</v>
      </c>
      <c r="S384" s="181" t="n">
        <v>0</v>
      </c>
      <c r="T384" s="182" t="n">
        <f aca="false">$S$384*$H$384</f>
        <v>0</v>
      </c>
      <c r="AR384" s="112" t="s">
        <v>229</v>
      </c>
      <c r="AT384" s="112" t="s">
        <v>133</v>
      </c>
      <c r="AU384" s="112" t="s">
        <v>84</v>
      </c>
      <c r="AY384" s="12" t="s">
        <v>130</v>
      </c>
      <c r="BE384" s="183" t="n">
        <f aca="false">IF($N$384="základní",$J$384,0)</f>
        <v>0</v>
      </c>
      <c r="BF384" s="183" t="n">
        <f aca="false">IF($N$384="snížená",$J$384,0)</f>
        <v>0</v>
      </c>
      <c r="BG384" s="183" t="n">
        <f aca="false">IF($N$384="zákl. přenesená",$J$384,0)</f>
        <v>0</v>
      </c>
      <c r="BH384" s="183" t="n">
        <f aca="false">IF($N$384="sníž. přenesená",$J$384,0)</f>
        <v>0</v>
      </c>
      <c r="BI384" s="183" t="n">
        <f aca="false">IF($N$384="nulová",$J$384,0)</f>
        <v>0</v>
      </c>
      <c r="BJ384" s="112" t="s">
        <v>22</v>
      </c>
      <c r="BK384" s="183" t="n">
        <f aca="false">ROUND($I$384*$H$384,2)</f>
        <v>0</v>
      </c>
      <c r="BL384" s="112" t="s">
        <v>229</v>
      </c>
      <c r="BM384" s="112" t="s">
        <v>705</v>
      </c>
    </row>
    <row r="385" s="12" customFormat="true" ht="27" hidden="false" customHeight="true" outlineLevel="0" collapsed="false">
      <c r="B385" s="34"/>
      <c r="C385" s="35"/>
      <c r="D385" s="184" t="s">
        <v>140</v>
      </c>
      <c r="E385" s="35"/>
      <c r="F385" s="185" t="s">
        <v>706</v>
      </c>
      <c r="G385" s="35"/>
      <c r="H385" s="35"/>
      <c r="J385" s="35"/>
      <c r="K385" s="35"/>
      <c r="L385" s="58"/>
      <c r="M385" s="186"/>
      <c r="N385" s="35"/>
      <c r="O385" s="35"/>
      <c r="P385" s="35"/>
      <c r="Q385" s="35"/>
      <c r="R385" s="35"/>
      <c r="S385" s="35"/>
      <c r="T385" s="74"/>
      <c r="AT385" s="12" t="s">
        <v>140</v>
      </c>
      <c r="AU385" s="12" t="s">
        <v>84</v>
      </c>
    </row>
    <row r="386" s="12" customFormat="true" ht="15.75" hidden="false" customHeight="true" outlineLevel="0" collapsed="false">
      <c r="B386" s="34"/>
      <c r="C386" s="212" t="s">
        <v>707</v>
      </c>
      <c r="D386" s="212" t="s">
        <v>246</v>
      </c>
      <c r="E386" s="213" t="s">
        <v>708</v>
      </c>
      <c r="F386" s="214" t="s">
        <v>709</v>
      </c>
      <c r="G386" s="215" t="s">
        <v>156</v>
      </c>
      <c r="H386" s="216" t="n">
        <v>3</v>
      </c>
      <c r="I386" s="217"/>
      <c r="J386" s="218" t="n">
        <f aca="false">ROUND($I$386*$H$386,2)</f>
        <v>0</v>
      </c>
      <c r="K386" s="214" t="s">
        <v>137</v>
      </c>
      <c r="L386" s="219"/>
      <c r="M386" s="220"/>
      <c r="N386" s="221" t="s">
        <v>44</v>
      </c>
      <c r="O386" s="35"/>
      <c r="P386" s="35"/>
      <c r="Q386" s="181" t="n">
        <v>0.028</v>
      </c>
      <c r="R386" s="181" t="n">
        <f aca="false">$Q$386*$H$386</f>
        <v>0.084</v>
      </c>
      <c r="S386" s="181" t="n">
        <v>0</v>
      </c>
      <c r="T386" s="182" t="n">
        <f aca="false">$S$386*$H$386</f>
        <v>0</v>
      </c>
      <c r="AR386" s="112" t="s">
        <v>331</v>
      </c>
      <c r="AT386" s="112" t="s">
        <v>246</v>
      </c>
      <c r="AU386" s="112" t="s">
        <v>84</v>
      </c>
      <c r="AY386" s="12" t="s">
        <v>130</v>
      </c>
      <c r="BE386" s="183" t="n">
        <f aca="false">IF($N$386="základní",$J$386,0)</f>
        <v>0</v>
      </c>
      <c r="BF386" s="183" t="n">
        <f aca="false">IF($N$386="snížená",$J$386,0)</f>
        <v>0</v>
      </c>
      <c r="BG386" s="183" t="n">
        <f aca="false">IF($N$386="zákl. přenesená",$J$386,0)</f>
        <v>0</v>
      </c>
      <c r="BH386" s="183" t="n">
        <f aca="false">IF($N$386="sníž. přenesená",$J$386,0)</f>
        <v>0</v>
      </c>
      <c r="BI386" s="183" t="n">
        <f aca="false">IF($N$386="nulová",$J$386,0)</f>
        <v>0</v>
      </c>
      <c r="BJ386" s="112" t="s">
        <v>22</v>
      </c>
      <c r="BK386" s="183" t="n">
        <f aca="false">ROUND($I$386*$H$386,2)</f>
        <v>0</v>
      </c>
      <c r="BL386" s="112" t="s">
        <v>229</v>
      </c>
      <c r="BM386" s="112" t="s">
        <v>710</v>
      </c>
    </row>
    <row r="387" s="12" customFormat="true" ht="27" hidden="false" customHeight="true" outlineLevel="0" collapsed="false">
      <c r="B387" s="34"/>
      <c r="C387" s="35"/>
      <c r="D387" s="184" t="s">
        <v>140</v>
      </c>
      <c r="E387" s="35"/>
      <c r="F387" s="185" t="s">
        <v>711</v>
      </c>
      <c r="G387" s="35"/>
      <c r="H387" s="35"/>
      <c r="J387" s="35"/>
      <c r="K387" s="35"/>
      <c r="L387" s="58"/>
      <c r="M387" s="186"/>
      <c r="N387" s="35"/>
      <c r="O387" s="35"/>
      <c r="P387" s="35"/>
      <c r="Q387" s="35"/>
      <c r="R387" s="35"/>
      <c r="S387" s="35"/>
      <c r="T387" s="74"/>
      <c r="AT387" s="12" t="s">
        <v>140</v>
      </c>
      <c r="AU387" s="12" t="s">
        <v>84</v>
      </c>
    </row>
    <row r="388" s="12" customFormat="true" ht="15.75" hidden="false" customHeight="true" outlineLevel="0" collapsed="false">
      <c r="B388" s="34"/>
      <c r="C388" s="212" t="s">
        <v>28</v>
      </c>
      <c r="D388" s="212" t="s">
        <v>246</v>
      </c>
      <c r="E388" s="213" t="s">
        <v>712</v>
      </c>
      <c r="F388" s="214" t="s">
        <v>713</v>
      </c>
      <c r="G388" s="215" t="s">
        <v>156</v>
      </c>
      <c r="H388" s="216" t="n">
        <v>39</v>
      </c>
      <c r="I388" s="217"/>
      <c r="J388" s="218" t="n">
        <f aca="false">ROUND($I$388*$H$388,2)</f>
        <v>0</v>
      </c>
      <c r="K388" s="214" t="s">
        <v>137</v>
      </c>
      <c r="L388" s="219"/>
      <c r="M388" s="220"/>
      <c r="N388" s="221" t="s">
        <v>44</v>
      </c>
      <c r="O388" s="35"/>
      <c r="P388" s="35"/>
      <c r="Q388" s="181" t="n">
        <v>0.0012</v>
      </c>
      <c r="R388" s="181" t="n">
        <f aca="false">$Q$388*$H$388</f>
        <v>0.0468</v>
      </c>
      <c r="S388" s="181" t="n">
        <v>0</v>
      </c>
      <c r="T388" s="182" t="n">
        <f aca="false">$S$388*$H$388</f>
        <v>0</v>
      </c>
      <c r="AR388" s="112" t="s">
        <v>331</v>
      </c>
      <c r="AT388" s="112" t="s">
        <v>246</v>
      </c>
      <c r="AU388" s="112" t="s">
        <v>84</v>
      </c>
      <c r="AY388" s="12" t="s">
        <v>130</v>
      </c>
      <c r="BE388" s="183" t="n">
        <f aca="false">IF($N$388="základní",$J$388,0)</f>
        <v>0</v>
      </c>
      <c r="BF388" s="183" t="n">
        <f aca="false">IF($N$388="snížená",$J$388,0)</f>
        <v>0</v>
      </c>
      <c r="BG388" s="183" t="n">
        <f aca="false">IF($N$388="zákl. přenesená",$J$388,0)</f>
        <v>0</v>
      </c>
      <c r="BH388" s="183" t="n">
        <f aca="false">IF($N$388="sníž. přenesená",$J$388,0)</f>
        <v>0</v>
      </c>
      <c r="BI388" s="183" t="n">
        <f aca="false">IF($N$388="nulová",$J$388,0)</f>
        <v>0</v>
      </c>
      <c r="BJ388" s="112" t="s">
        <v>22</v>
      </c>
      <c r="BK388" s="183" t="n">
        <f aca="false">ROUND($I$388*$H$388,2)</f>
        <v>0</v>
      </c>
      <c r="BL388" s="112" t="s">
        <v>229</v>
      </c>
      <c r="BM388" s="112" t="s">
        <v>714</v>
      </c>
    </row>
    <row r="389" s="12" customFormat="true" ht="16.5" hidden="false" customHeight="true" outlineLevel="0" collapsed="false">
      <c r="B389" s="34"/>
      <c r="C389" s="35"/>
      <c r="D389" s="184" t="s">
        <v>140</v>
      </c>
      <c r="E389" s="35"/>
      <c r="F389" s="185" t="s">
        <v>715</v>
      </c>
      <c r="G389" s="35"/>
      <c r="H389" s="35"/>
      <c r="J389" s="35"/>
      <c r="K389" s="35"/>
      <c r="L389" s="58"/>
      <c r="M389" s="186"/>
      <c r="N389" s="35"/>
      <c r="O389" s="35"/>
      <c r="P389" s="35"/>
      <c r="Q389" s="35"/>
      <c r="R389" s="35"/>
      <c r="S389" s="35"/>
      <c r="T389" s="74"/>
      <c r="AT389" s="12" t="s">
        <v>140</v>
      </c>
      <c r="AU389" s="12" t="s">
        <v>84</v>
      </c>
    </row>
    <row r="390" s="12" customFormat="true" ht="30.75" hidden="false" customHeight="true" outlineLevel="0" collapsed="false">
      <c r="B390" s="34"/>
      <c r="C390" s="35"/>
      <c r="D390" s="189" t="s">
        <v>277</v>
      </c>
      <c r="E390" s="35"/>
      <c r="F390" s="222" t="s">
        <v>716</v>
      </c>
      <c r="G390" s="35"/>
      <c r="H390" s="35"/>
      <c r="J390" s="35"/>
      <c r="K390" s="35"/>
      <c r="L390" s="58"/>
      <c r="M390" s="186"/>
      <c r="N390" s="35"/>
      <c r="O390" s="35"/>
      <c r="P390" s="35"/>
      <c r="Q390" s="35"/>
      <c r="R390" s="35"/>
      <c r="S390" s="35"/>
      <c r="T390" s="74"/>
      <c r="AT390" s="12" t="s">
        <v>277</v>
      </c>
      <c r="AU390" s="12" t="s">
        <v>84</v>
      </c>
    </row>
    <row r="391" s="12" customFormat="true" ht="15.75" hidden="false" customHeight="true" outlineLevel="0" collapsed="false">
      <c r="B391" s="34"/>
      <c r="C391" s="172" t="s">
        <v>717</v>
      </c>
      <c r="D391" s="172" t="s">
        <v>133</v>
      </c>
      <c r="E391" s="173" t="s">
        <v>718</v>
      </c>
      <c r="F391" s="174" t="s">
        <v>719</v>
      </c>
      <c r="G391" s="175" t="s">
        <v>156</v>
      </c>
      <c r="H391" s="176" t="n">
        <v>3</v>
      </c>
      <c r="I391" s="177"/>
      <c r="J391" s="178" t="n">
        <f aca="false">ROUND($I$391*$H$391,2)</f>
        <v>0</v>
      </c>
      <c r="K391" s="174" t="s">
        <v>137</v>
      </c>
      <c r="L391" s="58"/>
      <c r="M391" s="179"/>
      <c r="N391" s="180" t="s">
        <v>44</v>
      </c>
      <c r="O391" s="35"/>
      <c r="P391" s="35"/>
      <c r="Q391" s="181" t="n">
        <v>0.00087</v>
      </c>
      <c r="R391" s="181" t="n">
        <f aca="false">$Q$391*$H$391</f>
        <v>0.00261</v>
      </c>
      <c r="S391" s="181" t="n">
        <v>0</v>
      </c>
      <c r="T391" s="182" t="n">
        <f aca="false">$S$391*$H$391</f>
        <v>0</v>
      </c>
      <c r="AR391" s="112" t="s">
        <v>229</v>
      </c>
      <c r="AT391" s="112" t="s">
        <v>133</v>
      </c>
      <c r="AU391" s="112" t="s">
        <v>84</v>
      </c>
      <c r="AY391" s="12" t="s">
        <v>130</v>
      </c>
      <c r="BE391" s="183" t="n">
        <f aca="false">IF($N$391="základní",$J$391,0)</f>
        <v>0</v>
      </c>
      <c r="BF391" s="183" t="n">
        <f aca="false">IF($N$391="snížená",$J$391,0)</f>
        <v>0</v>
      </c>
      <c r="BG391" s="183" t="n">
        <f aca="false">IF($N$391="zákl. přenesená",$J$391,0)</f>
        <v>0</v>
      </c>
      <c r="BH391" s="183" t="n">
        <f aca="false">IF($N$391="sníž. přenesená",$J$391,0)</f>
        <v>0</v>
      </c>
      <c r="BI391" s="183" t="n">
        <f aca="false">IF($N$391="nulová",$J$391,0)</f>
        <v>0</v>
      </c>
      <c r="BJ391" s="112" t="s">
        <v>22</v>
      </c>
      <c r="BK391" s="183" t="n">
        <f aca="false">ROUND($I$391*$H$391,2)</f>
        <v>0</v>
      </c>
      <c r="BL391" s="112" t="s">
        <v>229</v>
      </c>
      <c r="BM391" s="112" t="s">
        <v>720</v>
      </c>
    </row>
    <row r="392" s="12" customFormat="true" ht="16.5" hidden="false" customHeight="true" outlineLevel="0" collapsed="false">
      <c r="B392" s="34"/>
      <c r="C392" s="35"/>
      <c r="D392" s="184" t="s">
        <v>140</v>
      </c>
      <c r="E392" s="35"/>
      <c r="F392" s="185" t="s">
        <v>721</v>
      </c>
      <c r="G392" s="35"/>
      <c r="H392" s="35"/>
      <c r="J392" s="35"/>
      <c r="K392" s="35"/>
      <c r="L392" s="58"/>
      <c r="M392" s="186"/>
      <c r="N392" s="35"/>
      <c r="O392" s="35"/>
      <c r="P392" s="35"/>
      <c r="Q392" s="35"/>
      <c r="R392" s="35"/>
      <c r="S392" s="35"/>
      <c r="T392" s="74"/>
      <c r="AT392" s="12" t="s">
        <v>140</v>
      </c>
      <c r="AU392" s="12" t="s">
        <v>84</v>
      </c>
    </row>
    <row r="393" s="12" customFormat="true" ht="15.75" hidden="false" customHeight="true" outlineLevel="0" collapsed="false">
      <c r="B393" s="34"/>
      <c r="C393" s="212" t="s">
        <v>722</v>
      </c>
      <c r="D393" s="212" t="s">
        <v>246</v>
      </c>
      <c r="E393" s="213" t="s">
        <v>723</v>
      </c>
      <c r="F393" s="214" t="s">
        <v>724</v>
      </c>
      <c r="G393" s="215" t="s">
        <v>156</v>
      </c>
      <c r="H393" s="216" t="n">
        <v>1</v>
      </c>
      <c r="I393" s="217"/>
      <c r="J393" s="218" t="n">
        <f aca="false">ROUND($I$393*$H$393,2)</f>
        <v>0</v>
      </c>
      <c r="K393" s="214"/>
      <c r="L393" s="219"/>
      <c r="M393" s="220"/>
      <c r="N393" s="221" t="s">
        <v>44</v>
      </c>
      <c r="O393" s="35"/>
      <c r="P393" s="35"/>
      <c r="Q393" s="181" t="n">
        <v>0.079</v>
      </c>
      <c r="R393" s="181" t="n">
        <f aca="false">$Q$393*$H$393</f>
        <v>0.079</v>
      </c>
      <c r="S393" s="181" t="n">
        <v>0</v>
      </c>
      <c r="T393" s="182" t="n">
        <f aca="false">$S$393*$H$393</f>
        <v>0</v>
      </c>
      <c r="AR393" s="112" t="s">
        <v>331</v>
      </c>
      <c r="AT393" s="112" t="s">
        <v>246</v>
      </c>
      <c r="AU393" s="112" t="s">
        <v>84</v>
      </c>
      <c r="AY393" s="12" t="s">
        <v>130</v>
      </c>
      <c r="BE393" s="183" t="n">
        <f aca="false">IF($N$393="základní",$J$393,0)</f>
        <v>0</v>
      </c>
      <c r="BF393" s="183" t="n">
        <f aca="false">IF($N$393="snížená",$J$393,0)</f>
        <v>0</v>
      </c>
      <c r="BG393" s="183" t="n">
        <f aca="false">IF($N$393="zákl. přenesená",$J$393,0)</f>
        <v>0</v>
      </c>
      <c r="BH393" s="183" t="n">
        <f aca="false">IF($N$393="sníž. přenesená",$J$393,0)</f>
        <v>0</v>
      </c>
      <c r="BI393" s="183" t="n">
        <f aca="false">IF($N$393="nulová",$J$393,0)</f>
        <v>0</v>
      </c>
      <c r="BJ393" s="112" t="s">
        <v>22</v>
      </c>
      <c r="BK393" s="183" t="n">
        <f aca="false">ROUND($I$393*$H$393,2)</f>
        <v>0</v>
      </c>
      <c r="BL393" s="112" t="s">
        <v>229</v>
      </c>
      <c r="BM393" s="112" t="s">
        <v>725</v>
      </c>
    </row>
    <row r="394" s="12" customFormat="true" ht="27" hidden="false" customHeight="true" outlineLevel="0" collapsed="false">
      <c r="B394" s="34"/>
      <c r="C394" s="35"/>
      <c r="D394" s="184" t="s">
        <v>140</v>
      </c>
      <c r="E394" s="35"/>
      <c r="F394" s="185" t="s">
        <v>726</v>
      </c>
      <c r="G394" s="35"/>
      <c r="H394" s="35"/>
      <c r="J394" s="35"/>
      <c r="K394" s="35"/>
      <c r="L394" s="58"/>
      <c r="M394" s="186"/>
      <c r="N394" s="35"/>
      <c r="O394" s="35"/>
      <c r="P394" s="35"/>
      <c r="Q394" s="35"/>
      <c r="R394" s="35"/>
      <c r="S394" s="35"/>
      <c r="T394" s="74"/>
      <c r="AT394" s="12" t="s">
        <v>140</v>
      </c>
      <c r="AU394" s="12" t="s">
        <v>84</v>
      </c>
    </row>
    <row r="395" s="12" customFormat="true" ht="15.75" hidden="false" customHeight="true" outlineLevel="0" collapsed="false">
      <c r="B395" s="34"/>
      <c r="C395" s="212" t="s">
        <v>727</v>
      </c>
      <c r="D395" s="212" t="s">
        <v>246</v>
      </c>
      <c r="E395" s="213" t="s">
        <v>728</v>
      </c>
      <c r="F395" s="214" t="s">
        <v>729</v>
      </c>
      <c r="G395" s="215" t="s">
        <v>156</v>
      </c>
      <c r="H395" s="216" t="n">
        <v>2</v>
      </c>
      <c r="I395" s="217"/>
      <c r="J395" s="218" t="n">
        <f aca="false">ROUND($I$395*$H$395,2)</f>
        <v>0</v>
      </c>
      <c r="K395" s="214"/>
      <c r="L395" s="219"/>
      <c r="M395" s="220"/>
      <c r="N395" s="221" t="s">
        <v>44</v>
      </c>
      <c r="O395" s="35"/>
      <c r="P395" s="35"/>
      <c r="Q395" s="181" t="n">
        <v>0.079</v>
      </c>
      <c r="R395" s="181" t="n">
        <f aca="false">$Q$395*$H$395</f>
        <v>0.158</v>
      </c>
      <c r="S395" s="181" t="n">
        <v>0</v>
      </c>
      <c r="T395" s="182" t="n">
        <f aca="false">$S$395*$H$395</f>
        <v>0</v>
      </c>
      <c r="AR395" s="112" t="s">
        <v>331</v>
      </c>
      <c r="AT395" s="112" t="s">
        <v>246</v>
      </c>
      <c r="AU395" s="112" t="s">
        <v>84</v>
      </c>
      <c r="AY395" s="12" t="s">
        <v>130</v>
      </c>
      <c r="BE395" s="183" t="n">
        <f aca="false">IF($N$395="základní",$J$395,0)</f>
        <v>0</v>
      </c>
      <c r="BF395" s="183" t="n">
        <f aca="false">IF($N$395="snížená",$J$395,0)</f>
        <v>0</v>
      </c>
      <c r="BG395" s="183" t="n">
        <f aca="false">IF($N$395="zákl. přenesená",$J$395,0)</f>
        <v>0</v>
      </c>
      <c r="BH395" s="183" t="n">
        <f aca="false">IF($N$395="sníž. přenesená",$J$395,0)</f>
        <v>0</v>
      </c>
      <c r="BI395" s="183" t="n">
        <f aca="false">IF($N$395="nulová",$J$395,0)</f>
        <v>0</v>
      </c>
      <c r="BJ395" s="112" t="s">
        <v>22</v>
      </c>
      <c r="BK395" s="183" t="n">
        <f aca="false">ROUND($I$395*$H$395,2)</f>
        <v>0</v>
      </c>
      <c r="BL395" s="112" t="s">
        <v>229</v>
      </c>
      <c r="BM395" s="112" t="s">
        <v>730</v>
      </c>
    </row>
    <row r="396" s="12" customFormat="true" ht="27" hidden="false" customHeight="true" outlineLevel="0" collapsed="false">
      <c r="B396" s="34"/>
      <c r="C396" s="35"/>
      <c r="D396" s="184" t="s">
        <v>140</v>
      </c>
      <c r="E396" s="35"/>
      <c r="F396" s="185" t="s">
        <v>726</v>
      </c>
      <c r="G396" s="35"/>
      <c r="H396" s="35"/>
      <c r="J396" s="35"/>
      <c r="K396" s="35"/>
      <c r="L396" s="58"/>
      <c r="M396" s="186"/>
      <c r="N396" s="35"/>
      <c r="O396" s="35"/>
      <c r="P396" s="35"/>
      <c r="Q396" s="35"/>
      <c r="R396" s="35"/>
      <c r="S396" s="35"/>
      <c r="T396" s="74"/>
      <c r="AT396" s="12" t="s">
        <v>140</v>
      </c>
      <c r="AU396" s="12" t="s">
        <v>84</v>
      </c>
    </row>
    <row r="397" s="12" customFormat="true" ht="15.75" hidden="false" customHeight="true" outlineLevel="0" collapsed="false">
      <c r="B397" s="34"/>
      <c r="C397" s="172" t="s">
        <v>731</v>
      </c>
      <c r="D397" s="172" t="s">
        <v>133</v>
      </c>
      <c r="E397" s="173" t="s">
        <v>732</v>
      </c>
      <c r="F397" s="174" t="s">
        <v>733</v>
      </c>
      <c r="G397" s="175" t="s">
        <v>156</v>
      </c>
      <c r="H397" s="176" t="n">
        <v>1</v>
      </c>
      <c r="I397" s="177"/>
      <c r="J397" s="178" t="n">
        <f aca="false">ROUND($I$397*$H$397,2)</f>
        <v>0</v>
      </c>
      <c r="K397" s="174" t="s">
        <v>137</v>
      </c>
      <c r="L397" s="58"/>
      <c r="M397" s="179"/>
      <c r="N397" s="180" t="s">
        <v>44</v>
      </c>
      <c r="O397" s="35"/>
      <c r="P397" s="35"/>
      <c r="Q397" s="181" t="n">
        <v>0.00084</v>
      </c>
      <c r="R397" s="181" t="n">
        <f aca="false">$Q$397*$H$397</f>
        <v>0.00084</v>
      </c>
      <c r="S397" s="181" t="n">
        <v>0</v>
      </c>
      <c r="T397" s="182" t="n">
        <f aca="false">$S$397*$H$397</f>
        <v>0</v>
      </c>
      <c r="AR397" s="112" t="s">
        <v>229</v>
      </c>
      <c r="AT397" s="112" t="s">
        <v>133</v>
      </c>
      <c r="AU397" s="112" t="s">
        <v>84</v>
      </c>
      <c r="AY397" s="12" t="s">
        <v>130</v>
      </c>
      <c r="BE397" s="183" t="n">
        <f aca="false">IF($N$397="základní",$J$397,0)</f>
        <v>0</v>
      </c>
      <c r="BF397" s="183" t="n">
        <f aca="false">IF($N$397="snížená",$J$397,0)</f>
        <v>0</v>
      </c>
      <c r="BG397" s="183" t="n">
        <f aca="false">IF($N$397="zákl. přenesená",$J$397,0)</f>
        <v>0</v>
      </c>
      <c r="BH397" s="183" t="n">
        <f aca="false">IF($N$397="sníž. přenesená",$J$397,0)</f>
        <v>0</v>
      </c>
      <c r="BI397" s="183" t="n">
        <f aca="false">IF($N$397="nulová",$J$397,0)</f>
        <v>0</v>
      </c>
      <c r="BJ397" s="112" t="s">
        <v>22</v>
      </c>
      <c r="BK397" s="183" t="n">
        <f aca="false">ROUND($I$397*$H$397,2)</f>
        <v>0</v>
      </c>
      <c r="BL397" s="112" t="s">
        <v>229</v>
      </c>
      <c r="BM397" s="112" t="s">
        <v>734</v>
      </c>
    </row>
    <row r="398" s="12" customFormat="true" ht="16.5" hidden="false" customHeight="true" outlineLevel="0" collapsed="false">
      <c r="B398" s="34"/>
      <c r="C398" s="35"/>
      <c r="D398" s="184" t="s">
        <v>140</v>
      </c>
      <c r="E398" s="35"/>
      <c r="F398" s="185" t="s">
        <v>735</v>
      </c>
      <c r="G398" s="35"/>
      <c r="H398" s="35"/>
      <c r="J398" s="35"/>
      <c r="K398" s="35"/>
      <c r="L398" s="58"/>
      <c r="M398" s="186"/>
      <c r="N398" s="35"/>
      <c r="O398" s="35"/>
      <c r="P398" s="35"/>
      <c r="Q398" s="35"/>
      <c r="R398" s="35"/>
      <c r="S398" s="35"/>
      <c r="T398" s="74"/>
      <c r="AT398" s="12" t="s">
        <v>140</v>
      </c>
      <c r="AU398" s="12" t="s">
        <v>84</v>
      </c>
    </row>
    <row r="399" s="12" customFormat="true" ht="15.75" hidden="false" customHeight="true" outlineLevel="0" collapsed="false">
      <c r="B399" s="34"/>
      <c r="C399" s="212" t="s">
        <v>736</v>
      </c>
      <c r="D399" s="212" t="s">
        <v>246</v>
      </c>
      <c r="E399" s="213" t="s">
        <v>737</v>
      </c>
      <c r="F399" s="214" t="s">
        <v>738</v>
      </c>
      <c r="G399" s="215" t="s">
        <v>156</v>
      </c>
      <c r="H399" s="216" t="n">
        <v>1</v>
      </c>
      <c r="I399" s="217"/>
      <c r="J399" s="218" t="n">
        <f aca="false">ROUND($I$399*$H$399,2)</f>
        <v>0</v>
      </c>
      <c r="K399" s="214"/>
      <c r="L399" s="219"/>
      <c r="M399" s="220"/>
      <c r="N399" s="221" t="s">
        <v>44</v>
      </c>
      <c r="O399" s="35"/>
      <c r="P399" s="35"/>
      <c r="Q399" s="181" t="n">
        <v>0</v>
      </c>
      <c r="R399" s="181" t="n">
        <f aca="false">$Q$399*$H$399</f>
        <v>0</v>
      </c>
      <c r="S399" s="181" t="n">
        <v>0</v>
      </c>
      <c r="T399" s="182" t="n">
        <f aca="false">$S$399*$H$399</f>
        <v>0</v>
      </c>
      <c r="AR399" s="112" t="s">
        <v>331</v>
      </c>
      <c r="AT399" s="112" t="s">
        <v>246</v>
      </c>
      <c r="AU399" s="112" t="s">
        <v>84</v>
      </c>
      <c r="AY399" s="12" t="s">
        <v>130</v>
      </c>
      <c r="BE399" s="183" t="n">
        <f aca="false">IF($N$399="základní",$J$399,0)</f>
        <v>0</v>
      </c>
      <c r="BF399" s="183" t="n">
        <f aca="false">IF($N$399="snížená",$J$399,0)</f>
        <v>0</v>
      </c>
      <c r="BG399" s="183" t="n">
        <f aca="false">IF($N$399="zákl. přenesená",$J$399,0)</f>
        <v>0</v>
      </c>
      <c r="BH399" s="183" t="n">
        <f aca="false">IF($N$399="sníž. přenesená",$J$399,0)</f>
        <v>0</v>
      </c>
      <c r="BI399" s="183" t="n">
        <f aca="false">IF($N$399="nulová",$J$399,0)</f>
        <v>0</v>
      </c>
      <c r="BJ399" s="112" t="s">
        <v>22</v>
      </c>
      <c r="BK399" s="183" t="n">
        <f aca="false">ROUND($I$399*$H$399,2)</f>
        <v>0</v>
      </c>
      <c r="BL399" s="112" t="s">
        <v>229</v>
      </c>
      <c r="BM399" s="112" t="s">
        <v>739</v>
      </c>
    </row>
    <row r="400" s="12" customFormat="true" ht="15.75" hidden="false" customHeight="true" outlineLevel="0" collapsed="false">
      <c r="B400" s="34"/>
      <c r="C400" s="175" t="s">
        <v>740</v>
      </c>
      <c r="D400" s="175" t="s">
        <v>133</v>
      </c>
      <c r="E400" s="173" t="s">
        <v>741</v>
      </c>
      <c r="F400" s="174" t="s">
        <v>742</v>
      </c>
      <c r="G400" s="175" t="s">
        <v>156</v>
      </c>
      <c r="H400" s="176" t="n">
        <v>14</v>
      </c>
      <c r="I400" s="177"/>
      <c r="J400" s="178" t="n">
        <f aca="false">ROUND($I$400*$H$400,2)</f>
        <v>0</v>
      </c>
      <c r="K400" s="174" t="s">
        <v>137</v>
      </c>
      <c r="L400" s="58"/>
      <c r="M400" s="179"/>
      <c r="N400" s="180" t="s">
        <v>44</v>
      </c>
      <c r="O400" s="35"/>
      <c r="P400" s="35"/>
      <c r="Q400" s="181" t="n">
        <v>0</v>
      </c>
      <c r="R400" s="181" t="n">
        <f aca="false">$Q$400*$H$400</f>
        <v>0</v>
      </c>
      <c r="S400" s="181" t="n">
        <v>0.024</v>
      </c>
      <c r="T400" s="182" t="n">
        <f aca="false">$S$400*$H$400</f>
        <v>0.336</v>
      </c>
      <c r="AR400" s="112" t="s">
        <v>229</v>
      </c>
      <c r="AT400" s="112" t="s">
        <v>133</v>
      </c>
      <c r="AU400" s="112" t="s">
        <v>84</v>
      </c>
      <c r="AY400" s="112" t="s">
        <v>130</v>
      </c>
      <c r="BE400" s="183" t="n">
        <f aca="false">IF($N$400="základní",$J$400,0)</f>
        <v>0</v>
      </c>
      <c r="BF400" s="183" t="n">
        <f aca="false">IF($N$400="snížená",$J$400,0)</f>
        <v>0</v>
      </c>
      <c r="BG400" s="183" t="n">
        <f aca="false">IF($N$400="zákl. přenesená",$J$400,0)</f>
        <v>0</v>
      </c>
      <c r="BH400" s="183" t="n">
        <f aca="false">IF($N$400="sníž. přenesená",$J$400,0)</f>
        <v>0</v>
      </c>
      <c r="BI400" s="183" t="n">
        <f aca="false">IF($N$400="nulová",$J$400,0)</f>
        <v>0</v>
      </c>
      <c r="BJ400" s="112" t="s">
        <v>22</v>
      </c>
      <c r="BK400" s="183" t="n">
        <f aca="false">ROUND($I$400*$H$400,2)</f>
        <v>0</v>
      </c>
      <c r="BL400" s="112" t="s">
        <v>229</v>
      </c>
      <c r="BM400" s="112" t="s">
        <v>743</v>
      </c>
    </row>
    <row r="401" s="12" customFormat="true" ht="27" hidden="false" customHeight="true" outlineLevel="0" collapsed="false">
      <c r="B401" s="34"/>
      <c r="C401" s="35"/>
      <c r="D401" s="184" t="s">
        <v>140</v>
      </c>
      <c r="E401" s="35"/>
      <c r="F401" s="185" t="s">
        <v>744</v>
      </c>
      <c r="G401" s="35"/>
      <c r="H401" s="35"/>
      <c r="J401" s="35"/>
      <c r="K401" s="35"/>
      <c r="L401" s="58"/>
      <c r="M401" s="186"/>
      <c r="N401" s="35"/>
      <c r="O401" s="35"/>
      <c r="P401" s="35"/>
      <c r="Q401" s="35"/>
      <c r="R401" s="35"/>
      <c r="S401" s="35"/>
      <c r="T401" s="74"/>
      <c r="AT401" s="12" t="s">
        <v>140</v>
      </c>
      <c r="AU401" s="12" t="s">
        <v>84</v>
      </c>
    </row>
    <row r="402" s="12" customFormat="true" ht="15.75" hidden="false" customHeight="true" outlineLevel="0" collapsed="false">
      <c r="B402" s="34"/>
      <c r="C402" s="172" t="s">
        <v>745</v>
      </c>
      <c r="D402" s="172" t="s">
        <v>133</v>
      </c>
      <c r="E402" s="173" t="s">
        <v>746</v>
      </c>
      <c r="F402" s="174" t="s">
        <v>747</v>
      </c>
      <c r="G402" s="175" t="s">
        <v>156</v>
      </c>
      <c r="H402" s="176" t="n">
        <v>7</v>
      </c>
      <c r="I402" s="177"/>
      <c r="J402" s="178" t="n">
        <f aca="false">ROUND($I$402*$H$402,2)</f>
        <v>0</v>
      </c>
      <c r="K402" s="174" t="s">
        <v>137</v>
      </c>
      <c r="L402" s="58"/>
      <c r="M402" s="179"/>
      <c r="N402" s="180" t="s">
        <v>44</v>
      </c>
      <c r="O402" s="35"/>
      <c r="P402" s="35"/>
      <c r="Q402" s="181" t="n">
        <v>0</v>
      </c>
      <c r="R402" s="181" t="n">
        <f aca="false">$Q$402*$H$402</f>
        <v>0</v>
      </c>
      <c r="S402" s="181" t="n">
        <v>0.028</v>
      </c>
      <c r="T402" s="182" t="n">
        <f aca="false">$S$402*$H$402</f>
        <v>0.196</v>
      </c>
      <c r="AR402" s="112" t="s">
        <v>229</v>
      </c>
      <c r="AT402" s="112" t="s">
        <v>133</v>
      </c>
      <c r="AU402" s="112" t="s">
        <v>84</v>
      </c>
      <c r="AY402" s="12" t="s">
        <v>130</v>
      </c>
      <c r="BE402" s="183" t="n">
        <f aca="false">IF($N$402="základní",$J$402,0)</f>
        <v>0</v>
      </c>
      <c r="BF402" s="183" t="n">
        <f aca="false">IF($N$402="snížená",$J$402,0)</f>
        <v>0</v>
      </c>
      <c r="BG402" s="183" t="n">
        <f aca="false">IF($N$402="zákl. přenesená",$J$402,0)</f>
        <v>0</v>
      </c>
      <c r="BH402" s="183" t="n">
        <f aca="false">IF($N$402="sníž. přenesená",$J$402,0)</f>
        <v>0</v>
      </c>
      <c r="BI402" s="183" t="n">
        <f aca="false">IF($N$402="nulová",$J$402,0)</f>
        <v>0</v>
      </c>
      <c r="BJ402" s="112" t="s">
        <v>22</v>
      </c>
      <c r="BK402" s="183" t="n">
        <f aca="false">ROUND($I$402*$H$402,2)</f>
        <v>0</v>
      </c>
      <c r="BL402" s="112" t="s">
        <v>229</v>
      </c>
      <c r="BM402" s="112" t="s">
        <v>748</v>
      </c>
    </row>
    <row r="403" s="12" customFormat="true" ht="27" hidden="false" customHeight="true" outlineLevel="0" collapsed="false">
      <c r="B403" s="34"/>
      <c r="C403" s="35"/>
      <c r="D403" s="184" t="s">
        <v>140</v>
      </c>
      <c r="E403" s="35"/>
      <c r="F403" s="185" t="s">
        <v>749</v>
      </c>
      <c r="G403" s="35"/>
      <c r="H403" s="35"/>
      <c r="J403" s="35"/>
      <c r="K403" s="35"/>
      <c r="L403" s="58"/>
      <c r="M403" s="186"/>
      <c r="N403" s="35"/>
      <c r="O403" s="35"/>
      <c r="P403" s="35"/>
      <c r="Q403" s="35"/>
      <c r="R403" s="35"/>
      <c r="S403" s="35"/>
      <c r="T403" s="74"/>
      <c r="AT403" s="12" t="s">
        <v>140</v>
      </c>
      <c r="AU403" s="12" t="s">
        <v>84</v>
      </c>
    </row>
    <row r="404" s="12" customFormat="true" ht="15.75" hidden="false" customHeight="true" outlineLevel="0" collapsed="false">
      <c r="B404" s="34"/>
      <c r="C404" s="172" t="s">
        <v>750</v>
      </c>
      <c r="D404" s="172" t="s">
        <v>133</v>
      </c>
      <c r="E404" s="173" t="s">
        <v>751</v>
      </c>
      <c r="F404" s="174" t="s">
        <v>752</v>
      </c>
      <c r="G404" s="175" t="s">
        <v>584</v>
      </c>
      <c r="H404" s="223"/>
      <c r="I404" s="177"/>
      <c r="J404" s="178" t="n">
        <f aca="false">ROUND($I$404*$H$404,2)</f>
        <v>0</v>
      </c>
      <c r="K404" s="174" t="s">
        <v>137</v>
      </c>
      <c r="L404" s="58"/>
      <c r="M404" s="179"/>
      <c r="N404" s="180" t="s">
        <v>44</v>
      </c>
      <c r="O404" s="35"/>
      <c r="P404" s="35"/>
      <c r="Q404" s="181" t="n">
        <v>0</v>
      </c>
      <c r="R404" s="181" t="n">
        <f aca="false">$Q$404*$H$404</f>
        <v>0</v>
      </c>
      <c r="S404" s="181" t="n">
        <v>0</v>
      </c>
      <c r="T404" s="182" t="n">
        <f aca="false">$S$404*$H$404</f>
        <v>0</v>
      </c>
      <c r="AR404" s="112" t="s">
        <v>229</v>
      </c>
      <c r="AT404" s="112" t="s">
        <v>133</v>
      </c>
      <c r="AU404" s="112" t="s">
        <v>84</v>
      </c>
      <c r="AY404" s="12" t="s">
        <v>130</v>
      </c>
      <c r="BE404" s="183" t="n">
        <f aca="false">IF($N$404="základní",$J$404,0)</f>
        <v>0</v>
      </c>
      <c r="BF404" s="183" t="n">
        <f aca="false">IF($N$404="snížená",$J$404,0)</f>
        <v>0</v>
      </c>
      <c r="BG404" s="183" t="n">
        <f aca="false">IF($N$404="zákl. přenesená",$J$404,0)</f>
        <v>0</v>
      </c>
      <c r="BH404" s="183" t="n">
        <f aca="false">IF($N$404="sníž. přenesená",$J$404,0)</f>
        <v>0</v>
      </c>
      <c r="BI404" s="183" t="n">
        <f aca="false">IF($N$404="nulová",$J$404,0)</f>
        <v>0</v>
      </c>
      <c r="BJ404" s="112" t="s">
        <v>22</v>
      </c>
      <c r="BK404" s="183" t="n">
        <f aca="false">ROUND($I$404*$H$404,2)</f>
        <v>0</v>
      </c>
      <c r="BL404" s="112" t="s">
        <v>229</v>
      </c>
      <c r="BM404" s="112" t="s">
        <v>753</v>
      </c>
    </row>
    <row r="405" s="12" customFormat="true" ht="27" hidden="false" customHeight="true" outlineLevel="0" collapsed="false">
      <c r="B405" s="34"/>
      <c r="C405" s="35"/>
      <c r="D405" s="184" t="s">
        <v>140</v>
      </c>
      <c r="E405" s="35"/>
      <c r="F405" s="185" t="s">
        <v>754</v>
      </c>
      <c r="G405" s="35"/>
      <c r="H405" s="35"/>
      <c r="J405" s="35"/>
      <c r="K405" s="35"/>
      <c r="L405" s="58"/>
      <c r="M405" s="186"/>
      <c r="N405" s="35"/>
      <c r="O405" s="35"/>
      <c r="P405" s="35"/>
      <c r="Q405" s="35"/>
      <c r="R405" s="35"/>
      <c r="S405" s="35"/>
      <c r="T405" s="74"/>
      <c r="AT405" s="12" t="s">
        <v>140</v>
      </c>
      <c r="AU405" s="12" t="s">
        <v>84</v>
      </c>
    </row>
    <row r="406" s="159" customFormat="true" ht="30.75" hidden="false" customHeight="true" outlineLevel="0" collapsed="false">
      <c r="B406" s="160"/>
      <c r="C406" s="161"/>
      <c r="D406" s="161" t="s">
        <v>72</v>
      </c>
      <c r="E406" s="170" t="s">
        <v>755</v>
      </c>
      <c r="F406" s="170" t="s">
        <v>756</v>
      </c>
      <c r="G406" s="161"/>
      <c r="H406" s="161"/>
      <c r="J406" s="171" t="n">
        <f aca="false">$BK$406</f>
        <v>0</v>
      </c>
      <c r="K406" s="161"/>
      <c r="L406" s="164"/>
      <c r="M406" s="165"/>
      <c r="N406" s="161"/>
      <c r="O406" s="161"/>
      <c r="P406" s="166" t="n">
        <f aca="false">SUM($P$407:$P$425)</f>
        <v>0</v>
      </c>
      <c r="Q406" s="161"/>
      <c r="R406" s="166" t="n">
        <f aca="false">SUM($R$407:$R$425)</f>
        <v>6.811106</v>
      </c>
      <c r="S406" s="161"/>
      <c r="T406" s="167" t="n">
        <f aca="false">SUM($T$407:$T$425)</f>
        <v>0</v>
      </c>
      <c r="AR406" s="168" t="s">
        <v>84</v>
      </c>
      <c r="AT406" s="168" t="s">
        <v>72</v>
      </c>
      <c r="AU406" s="168" t="s">
        <v>22</v>
      </c>
      <c r="AY406" s="168" t="s">
        <v>130</v>
      </c>
      <c r="BK406" s="169" t="n">
        <f aca="false">SUM($BK$407:$BK$425)</f>
        <v>0</v>
      </c>
    </row>
    <row r="407" s="12" customFormat="true" ht="15.75" hidden="false" customHeight="true" outlineLevel="0" collapsed="false">
      <c r="B407" s="34"/>
      <c r="C407" s="172" t="s">
        <v>757</v>
      </c>
      <c r="D407" s="172" t="s">
        <v>133</v>
      </c>
      <c r="E407" s="173" t="s">
        <v>758</v>
      </c>
      <c r="F407" s="174" t="s">
        <v>759</v>
      </c>
      <c r="G407" s="175" t="s">
        <v>226</v>
      </c>
      <c r="H407" s="176" t="n">
        <v>93</v>
      </c>
      <c r="I407" s="177"/>
      <c r="J407" s="178" t="n">
        <f aca="false">ROUND($I$407*$H$407,2)</f>
        <v>0</v>
      </c>
      <c r="K407" s="174" t="s">
        <v>137</v>
      </c>
      <c r="L407" s="58"/>
      <c r="M407" s="179"/>
      <c r="N407" s="180" t="s">
        <v>44</v>
      </c>
      <c r="O407" s="35"/>
      <c r="P407" s="35"/>
      <c r="Q407" s="181" t="n">
        <v>0.00062</v>
      </c>
      <c r="R407" s="181" t="n">
        <f aca="false">$Q$407*$H$407</f>
        <v>0.05766</v>
      </c>
      <c r="S407" s="181" t="n">
        <v>0</v>
      </c>
      <c r="T407" s="182" t="n">
        <f aca="false">$S$407*$H$407</f>
        <v>0</v>
      </c>
      <c r="AR407" s="112" t="s">
        <v>229</v>
      </c>
      <c r="AT407" s="112" t="s">
        <v>133</v>
      </c>
      <c r="AU407" s="112" t="s">
        <v>84</v>
      </c>
      <c r="AY407" s="12" t="s">
        <v>130</v>
      </c>
      <c r="BE407" s="183" t="n">
        <f aca="false">IF($N$407="základní",$J$407,0)</f>
        <v>0</v>
      </c>
      <c r="BF407" s="183" t="n">
        <f aca="false">IF($N$407="snížená",$J$407,0)</f>
        <v>0</v>
      </c>
      <c r="BG407" s="183" t="n">
        <f aca="false">IF($N$407="zákl. přenesená",$J$407,0)</f>
        <v>0</v>
      </c>
      <c r="BH407" s="183" t="n">
        <f aca="false">IF($N$407="sníž. přenesená",$J$407,0)</f>
        <v>0</v>
      </c>
      <c r="BI407" s="183" t="n">
        <f aca="false">IF($N$407="nulová",$J$407,0)</f>
        <v>0</v>
      </c>
      <c r="BJ407" s="112" t="s">
        <v>22</v>
      </c>
      <c r="BK407" s="183" t="n">
        <f aca="false">ROUND($I$407*$H$407,2)</f>
        <v>0</v>
      </c>
      <c r="BL407" s="112" t="s">
        <v>229</v>
      </c>
      <c r="BM407" s="112" t="s">
        <v>760</v>
      </c>
    </row>
    <row r="408" s="12" customFormat="true" ht="16.5" hidden="false" customHeight="true" outlineLevel="0" collapsed="false">
      <c r="B408" s="34"/>
      <c r="C408" s="35"/>
      <c r="D408" s="184" t="s">
        <v>140</v>
      </c>
      <c r="E408" s="35"/>
      <c r="F408" s="185" t="s">
        <v>761</v>
      </c>
      <c r="G408" s="35"/>
      <c r="H408" s="35"/>
      <c r="J408" s="35"/>
      <c r="K408" s="35"/>
      <c r="L408" s="58"/>
      <c r="M408" s="186"/>
      <c r="N408" s="35"/>
      <c r="O408" s="35"/>
      <c r="P408" s="35"/>
      <c r="Q408" s="35"/>
      <c r="R408" s="35"/>
      <c r="S408" s="35"/>
      <c r="T408" s="74"/>
      <c r="AT408" s="12" t="s">
        <v>140</v>
      </c>
      <c r="AU408" s="12" t="s">
        <v>84</v>
      </c>
    </row>
    <row r="409" s="12" customFormat="true" ht="15.75" hidden="false" customHeight="true" outlineLevel="0" collapsed="false">
      <c r="B409" s="34"/>
      <c r="C409" s="172" t="s">
        <v>762</v>
      </c>
      <c r="D409" s="172" t="s">
        <v>133</v>
      </c>
      <c r="E409" s="173" t="s">
        <v>763</v>
      </c>
      <c r="F409" s="174" t="s">
        <v>764</v>
      </c>
      <c r="G409" s="175" t="s">
        <v>203</v>
      </c>
      <c r="H409" s="176" t="n">
        <v>328.87</v>
      </c>
      <c r="I409" s="177"/>
      <c r="J409" s="178" t="n">
        <f aca="false">ROUND($I$409*$H$409,2)</f>
        <v>0</v>
      </c>
      <c r="K409" s="174" t="s">
        <v>137</v>
      </c>
      <c r="L409" s="58"/>
      <c r="M409" s="179"/>
      <c r="N409" s="180" t="s">
        <v>44</v>
      </c>
      <c r="O409" s="35"/>
      <c r="P409" s="35"/>
      <c r="Q409" s="181" t="n">
        <v>0.0035</v>
      </c>
      <c r="R409" s="181" t="n">
        <f aca="false">$Q$409*$H$409</f>
        <v>1.151045</v>
      </c>
      <c r="S409" s="181" t="n">
        <v>0</v>
      </c>
      <c r="T409" s="182" t="n">
        <f aca="false">$S$409*$H$409</f>
        <v>0</v>
      </c>
      <c r="AR409" s="112" t="s">
        <v>229</v>
      </c>
      <c r="AT409" s="112" t="s">
        <v>133</v>
      </c>
      <c r="AU409" s="112" t="s">
        <v>84</v>
      </c>
      <c r="AY409" s="12" t="s">
        <v>130</v>
      </c>
      <c r="BE409" s="183" t="n">
        <f aca="false">IF($N$409="základní",$J$409,0)</f>
        <v>0</v>
      </c>
      <c r="BF409" s="183" t="n">
        <f aca="false">IF($N$409="snížená",$J$409,0)</f>
        <v>0</v>
      </c>
      <c r="BG409" s="183" t="n">
        <f aca="false">IF($N$409="zákl. přenesená",$J$409,0)</f>
        <v>0</v>
      </c>
      <c r="BH409" s="183" t="n">
        <f aca="false">IF($N$409="sníž. přenesená",$J$409,0)</f>
        <v>0</v>
      </c>
      <c r="BI409" s="183" t="n">
        <f aca="false">IF($N$409="nulová",$J$409,0)</f>
        <v>0</v>
      </c>
      <c r="BJ409" s="112" t="s">
        <v>22</v>
      </c>
      <c r="BK409" s="183" t="n">
        <f aca="false">ROUND($I$409*$H$409,2)</f>
        <v>0</v>
      </c>
      <c r="BL409" s="112" t="s">
        <v>229</v>
      </c>
      <c r="BM409" s="112" t="s">
        <v>765</v>
      </c>
    </row>
    <row r="410" s="12" customFormat="true" ht="16.5" hidden="false" customHeight="true" outlineLevel="0" collapsed="false">
      <c r="B410" s="34"/>
      <c r="C410" s="35"/>
      <c r="D410" s="184" t="s">
        <v>140</v>
      </c>
      <c r="E410" s="35"/>
      <c r="F410" s="185" t="s">
        <v>766</v>
      </c>
      <c r="G410" s="35"/>
      <c r="H410" s="35"/>
      <c r="J410" s="35"/>
      <c r="K410" s="35"/>
      <c r="L410" s="58"/>
      <c r="M410" s="186"/>
      <c r="N410" s="35"/>
      <c r="O410" s="35"/>
      <c r="P410" s="35"/>
      <c r="Q410" s="35"/>
      <c r="R410" s="35"/>
      <c r="S410" s="35"/>
      <c r="T410" s="74"/>
      <c r="AT410" s="12" t="s">
        <v>140</v>
      </c>
      <c r="AU410" s="12" t="s">
        <v>84</v>
      </c>
    </row>
    <row r="411" s="12" customFormat="true" ht="15.75" hidden="false" customHeight="true" outlineLevel="0" collapsed="false">
      <c r="B411" s="187"/>
      <c r="C411" s="188"/>
      <c r="D411" s="189" t="s">
        <v>142</v>
      </c>
      <c r="E411" s="188"/>
      <c r="F411" s="190" t="s">
        <v>767</v>
      </c>
      <c r="G411" s="188"/>
      <c r="H411" s="191" t="n">
        <v>194.16</v>
      </c>
      <c r="J411" s="188"/>
      <c r="K411" s="188"/>
      <c r="L411" s="192"/>
      <c r="M411" s="193"/>
      <c r="N411" s="188"/>
      <c r="O411" s="188"/>
      <c r="P411" s="188"/>
      <c r="Q411" s="188"/>
      <c r="R411" s="188"/>
      <c r="S411" s="188"/>
      <c r="T411" s="194"/>
      <c r="AT411" s="195" t="s">
        <v>142</v>
      </c>
      <c r="AU411" s="195" t="s">
        <v>84</v>
      </c>
      <c r="AV411" s="195" t="s">
        <v>84</v>
      </c>
      <c r="AW411" s="195" t="s">
        <v>90</v>
      </c>
      <c r="AX411" s="195" t="s">
        <v>73</v>
      </c>
      <c r="AY411" s="195" t="s">
        <v>130</v>
      </c>
    </row>
    <row r="412" s="12" customFormat="true" ht="15.75" hidden="false" customHeight="true" outlineLevel="0" collapsed="false">
      <c r="B412" s="187"/>
      <c r="C412" s="188"/>
      <c r="D412" s="189" t="s">
        <v>142</v>
      </c>
      <c r="E412" s="188"/>
      <c r="F412" s="190" t="s">
        <v>768</v>
      </c>
      <c r="G412" s="188"/>
      <c r="H412" s="191" t="n">
        <v>50.47</v>
      </c>
      <c r="J412" s="188"/>
      <c r="K412" s="188"/>
      <c r="L412" s="192"/>
      <c r="M412" s="193"/>
      <c r="N412" s="188"/>
      <c r="O412" s="188"/>
      <c r="P412" s="188"/>
      <c r="Q412" s="188"/>
      <c r="R412" s="188"/>
      <c r="S412" s="188"/>
      <c r="T412" s="194"/>
      <c r="AT412" s="195" t="s">
        <v>142</v>
      </c>
      <c r="AU412" s="195" t="s">
        <v>84</v>
      </c>
      <c r="AV412" s="195" t="s">
        <v>84</v>
      </c>
      <c r="AW412" s="195" t="s">
        <v>90</v>
      </c>
      <c r="AX412" s="195" t="s">
        <v>73</v>
      </c>
      <c r="AY412" s="195" t="s">
        <v>130</v>
      </c>
    </row>
    <row r="413" s="12" customFormat="true" ht="15.75" hidden="false" customHeight="true" outlineLevel="0" collapsed="false">
      <c r="B413" s="187"/>
      <c r="C413" s="188"/>
      <c r="D413" s="189" t="s">
        <v>142</v>
      </c>
      <c r="E413" s="188"/>
      <c r="F413" s="190" t="s">
        <v>769</v>
      </c>
      <c r="G413" s="188"/>
      <c r="H413" s="191" t="n">
        <v>27.17</v>
      </c>
      <c r="J413" s="188"/>
      <c r="K413" s="188"/>
      <c r="L413" s="192"/>
      <c r="M413" s="193"/>
      <c r="N413" s="188"/>
      <c r="O413" s="188"/>
      <c r="P413" s="188"/>
      <c r="Q413" s="188"/>
      <c r="R413" s="188"/>
      <c r="S413" s="188"/>
      <c r="T413" s="194"/>
      <c r="AT413" s="195" t="s">
        <v>142</v>
      </c>
      <c r="AU413" s="195" t="s">
        <v>84</v>
      </c>
      <c r="AV413" s="195" t="s">
        <v>84</v>
      </c>
      <c r="AW413" s="195" t="s">
        <v>90</v>
      </c>
      <c r="AX413" s="195" t="s">
        <v>73</v>
      </c>
      <c r="AY413" s="195" t="s">
        <v>130</v>
      </c>
    </row>
    <row r="414" s="12" customFormat="true" ht="15.75" hidden="false" customHeight="true" outlineLevel="0" collapsed="false">
      <c r="B414" s="204"/>
      <c r="C414" s="205"/>
      <c r="D414" s="189" t="s">
        <v>142</v>
      </c>
      <c r="E414" s="205"/>
      <c r="F414" s="206" t="s">
        <v>221</v>
      </c>
      <c r="G414" s="205"/>
      <c r="H414" s="207" t="n">
        <v>271.8</v>
      </c>
      <c r="J414" s="205"/>
      <c r="K414" s="205"/>
      <c r="L414" s="208"/>
      <c r="M414" s="209"/>
      <c r="N414" s="205"/>
      <c r="O414" s="205"/>
      <c r="P414" s="205"/>
      <c r="Q414" s="205"/>
      <c r="R414" s="205"/>
      <c r="S414" s="205"/>
      <c r="T414" s="210"/>
      <c r="AT414" s="211" t="s">
        <v>142</v>
      </c>
      <c r="AU414" s="211" t="s">
        <v>84</v>
      </c>
      <c r="AV414" s="211" t="s">
        <v>131</v>
      </c>
      <c r="AW414" s="211" t="s">
        <v>90</v>
      </c>
      <c r="AX414" s="211" t="s">
        <v>73</v>
      </c>
      <c r="AY414" s="211" t="s">
        <v>130</v>
      </c>
    </row>
    <row r="415" s="12" customFormat="true" ht="15.75" hidden="false" customHeight="true" outlineLevel="0" collapsed="false">
      <c r="B415" s="187"/>
      <c r="C415" s="188"/>
      <c r="D415" s="189" t="s">
        <v>142</v>
      </c>
      <c r="E415" s="188"/>
      <c r="F415" s="190" t="s">
        <v>770</v>
      </c>
      <c r="G415" s="188"/>
      <c r="H415" s="191" t="n">
        <v>40.16</v>
      </c>
      <c r="J415" s="188"/>
      <c r="K415" s="188"/>
      <c r="L415" s="192"/>
      <c r="M415" s="193"/>
      <c r="N415" s="188"/>
      <c r="O415" s="188"/>
      <c r="P415" s="188"/>
      <c r="Q415" s="188"/>
      <c r="R415" s="188"/>
      <c r="S415" s="188"/>
      <c r="T415" s="194"/>
      <c r="AT415" s="195" t="s">
        <v>142</v>
      </c>
      <c r="AU415" s="195" t="s">
        <v>84</v>
      </c>
      <c r="AV415" s="195" t="s">
        <v>84</v>
      </c>
      <c r="AW415" s="195" t="s">
        <v>90</v>
      </c>
      <c r="AX415" s="195" t="s">
        <v>73</v>
      </c>
      <c r="AY415" s="195" t="s">
        <v>130</v>
      </c>
    </row>
    <row r="416" s="12" customFormat="true" ht="15.75" hidden="false" customHeight="true" outlineLevel="0" collapsed="false">
      <c r="B416" s="187"/>
      <c r="C416" s="188"/>
      <c r="D416" s="189" t="s">
        <v>142</v>
      </c>
      <c r="E416" s="188"/>
      <c r="F416" s="190" t="s">
        <v>771</v>
      </c>
      <c r="G416" s="188"/>
      <c r="H416" s="191" t="n">
        <v>16.91</v>
      </c>
      <c r="J416" s="188"/>
      <c r="K416" s="188"/>
      <c r="L416" s="192"/>
      <c r="M416" s="193"/>
      <c r="N416" s="188"/>
      <c r="O416" s="188"/>
      <c r="P416" s="188"/>
      <c r="Q416" s="188"/>
      <c r="R416" s="188"/>
      <c r="S416" s="188"/>
      <c r="T416" s="194"/>
      <c r="AT416" s="195" t="s">
        <v>142</v>
      </c>
      <c r="AU416" s="195" t="s">
        <v>84</v>
      </c>
      <c r="AV416" s="195" t="s">
        <v>84</v>
      </c>
      <c r="AW416" s="195" t="s">
        <v>90</v>
      </c>
      <c r="AX416" s="195" t="s">
        <v>73</v>
      </c>
      <c r="AY416" s="195" t="s">
        <v>130</v>
      </c>
    </row>
    <row r="417" s="12" customFormat="true" ht="15.75" hidden="false" customHeight="true" outlineLevel="0" collapsed="false">
      <c r="B417" s="204"/>
      <c r="C417" s="205"/>
      <c r="D417" s="189" t="s">
        <v>142</v>
      </c>
      <c r="E417" s="205"/>
      <c r="F417" s="206" t="s">
        <v>221</v>
      </c>
      <c r="G417" s="205"/>
      <c r="H417" s="207" t="n">
        <v>57.07</v>
      </c>
      <c r="J417" s="205"/>
      <c r="K417" s="205"/>
      <c r="L417" s="208"/>
      <c r="M417" s="209"/>
      <c r="N417" s="205"/>
      <c r="O417" s="205"/>
      <c r="P417" s="205"/>
      <c r="Q417" s="205"/>
      <c r="R417" s="205"/>
      <c r="S417" s="205"/>
      <c r="T417" s="210"/>
      <c r="AT417" s="211" t="s">
        <v>142</v>
      </c>
      <c r="AU417" s="211" t="s">
        <v>84</v>
      </c>
      <c r="AV417" s="211" t="s">
        <v>131</v>
      </c>
      <c r="AW417" s="211" t="s">
        <v>90</v>
      </c>
      <c r="AX417" s="211" t="s">
        <v>73</v>
      </c>
      <c r="AY417" s="211" t="s">
        <v>130</v>
      </c>
    </row>
    <row r="418" s="12" customFormat="true" ht="15.75" hidden="false" customHeight="true" outlineLevel="0" collapsed="false">
      <c r="B418" s="196"/>
      <c r="C418" s="197"/>
      <c r="D418" s="189" t="s">
        <v>142</v>
      </c>
      <c r="E418" s="197"/>
      <c r="F418" s="198" t="s">
        <v>145</v>
      </c>
      <c r="G418" s="197"/>
      <c r="H418" s="199" t="n">
        <v>328.87</v>
      </c>
      <c r="J418" s="197"/>
      <c r="K418" s="197"/>
      <c r="L418" s="200"/>
      <c r="M418" s="201"/>
      <c r="N418" s="197"/>
      <c r="O418" s="197"/>
      <c r="P418" s="197"/>
      <c r="Q418" s="197"/>
      <c r="R418" s="197"/>
      <c r="S418" s="197"/>
      <c r="T418" s="202"/>
      <c r="AT418" s="203" t="s">
        <v>142</v>
      </c>
      <c r="AU418" s="203" t="s">
        <v>84</v>
      </c>
      <c r="AV418" s="203" t="s">
        <v>138</v>
      </c>
      <c r="AW418" s="203" t="s">
        <v>90</v>
      </c>
      <c r="AX418" s="203" t="s">
        <v>22</v>
      </c>
      <c r="AY418" s="203" t="s">
        <v>130</v>
      </c>
    </row>
    <row r="419" s="12" customFormat="true" ht="15.75" hidden="false" customHeight="true" outlineLevel="0" collapsed="false">
      <c r="B419" s="34"/>
      <c r="C419" s="212" t="s">
        <v>772</v>
      </c>
      <c r="D419" s="212" t="s">
        <v>246</v>
      </c>
      <c r="E419" s="213" t="s">
        <v>773</v>
      </c>
      <c r="F419" s="214" t="s">
        <v>774</v>
      </c>
      <c r="G419" s="215" t="s">
        <v>203</v>
      </c>
      <c r="H419" s="216" t="n">
        <v>355.08</v>
      </c>
      <c r="I419" s="217"/>
      <c r="J419" s="218" t="n">
        <f aca="false">ROUND($I$419*$H$419,2)</f>
        <v>0</v>
      </c>
      <c r="K419" s="214" t="s">
        <v>137</v>
      </c>
      <c r="L419" s="219"/>
      <c r="M419" s="220"/>
      <c r="N419" s="221" t="s">
        <v>44</v>
      </c>
      <c r="O419" s="35"/>
      <c r="P419" s="35"/>
      <c r="Q419" s="181" t="n">
        <v>0.0155</v>
      </c>
      <c r="R419" s="181" t="n">
        <f aca="false">$Q$419*$H$419</f>
        <v>5.50374</v>
      </c>
      <c r="S419" s="181" t="n">
        <v>0</v>
      </c>
      <c r="T419" s="182" t="n">
        <f aca="false">$S$419*$H$419</f>
        <v>0</v>
      </c>
      <c r="AR419" s="112" t="s">
        <v>331</v>
      </c>
      <c r="AT419" s="112" t="s">
        <v>246</v>
      </c>
      <c r="AU419" s="112" t="s">
        <v>84</v>
      </c>
      <c r="AY419" s="12" t="s">
        <v>130</v>
      </c>
      <c r="BE419" s="183" t="n">
        <f aca="false">IF($N$419="základní",$J$419,0)</f>
        <v>0</v>
      </c>
      <c r="BF419" s="183" t="n">
        <f aca="false">IF($N$419="snížená",$J$419,0)</f>
        <v>0</v>
      </c>
      <c r="BG419" s="183" t="n">
        <f aca="false">IF($N$419="zákl. přenesená",$J$419,0)</f>
        <v>0</v>
      </c>
      <c r="BH419" s="183" t="n">
        <f aca="false">IF($N$419="sníž. přenesená",$J$419,0)</f>
        <v>0</v>
      </c>
      <c r="BI419" s="183" t="n">
        <f aca="false">IF($N$419="nulová",$J$419,0)</f>
        <v>0</v>
      </c>
      <c r="BJ419" s="112" t="s">
        <v>22</v>
      </c>
      <c r="BK419" s="183" t="n">
        <f aca="false">ROUND($I$419*$H$419,2)</f>
        <v>0</v>
      </c>
      <c r="BL419" s="112" t="s">
        <v>229</v>
      </c>
      <c r="BM419" s="112" t="s">
        <v>775</v>
      </c>
    </row>
    <row r="420" s="12" customFormat="true" ht="27" hidden="false" customHeight="true" outlineLevel="0" collapsed="false">
      <c r="B420" s="34"/>
      <c r="C420" s="35"/>
      <c r="D420" s="184" t="s">
        <v>140</v>
      </c>
      <c r="E420" s="35"/>
      <c r="F420" s="185" t="s">
        <v>776</v>
      </c>
      <c r="G420" s="35"/>
      <c r="H420" s="35"/>
      <c r="J420" s="35"/>
      <c r="K420" s="35"/>
      <c r="L420" s="58"/>
      <c r="M420" s="186"/>
      <c r="N420" s="35"/>
      <c r="O420" s="35"/>
      <c r="P420" s="35"/>
      <c r="Q420" s="35"/>
      <c r="R420" s="35"/>
      <c r="S420" s="35"/>
      <c r="T420" s="74"/>
      <c r="AT420" s="12" t="s">
        <v>140</v>
      </c>
      <c r="AU420" s="12" t="s">
        <v>84</v>
      </c>
    </row>
    <row r="421" s="12" customFormat="true" ht="15.75" hidden="false" customHeight="true" outlineLevel="0" collapsed="false">
      <c r="B421" s="187"/>
      <c r="C421" s="188"/>
      <c r="D421" s="189" t="s">
        <v>142</v>
      </c>
      <c r="E421" s="188"/>
      <c r="F421" s="190" t="s">
        <v>777</v>
      </c>
      <c r="G421" s="188"/>
      <c r="H421" s="191" t="n">
        <v>355.08</v>
      </c>
      <c r="J421" s="188"/>
      <c r="K421" s="188"/>
      <c r="L421" s="192"/>
      <c r="M421" s="193"/>
      <c r="N421" s="188"/>
      <c r="O421" s="188"/>
      <c r="P421" s="188"/>
      <c r="Q421" s="188"/>
      <c r="R421" s="188"/>
      <c r="S421" s="188"/>
      <c r="T421" s="194"/>
      <c r="AT421" s="195" t="s">
        <v>142</v>
      </c>
      <c r="AU421" s="195" t="s">
        <v>84</v>
      </c>
      <c r="AV421" s="195" t="s">
        <v>84</v>
      </c>
      <c r="AW421" s="195" t="s">
        <v>73</v>
      </c>
      <c r="AX421" s="195" t="s">
        <v>22</v>
      </c>
      <c r="AY421" s="195" t="s">
        <v>130</v>
      </c>
    </row>
    <row r="422" s="12" customFormat="true" ht="15.75" hidden="false" customHeight="true" outlineLevel="0" collapsed="false">
      <c r="B422" s="34"/>
      <c r="C422" s="172" t="s">
        <v>778</v>
      </c>
      <c r="D422" s="172" t="s">
        <v>133</v>
      </c>
      <c r="E422" s="173" t="s">
        <v>779</v>
      </c>
      <c r="F422" s="174" t="s">
        <v>780</v>
      </c>
      <c r="G422" s="175" t="s">
        <v>203</v>
      </c>
      <c r="H422" s="176" t="n">
        <v>328.87</v>
      </c>
      <c r="I422" s="177"/>
      <c r="J422" s="178" t="n">
        <f aca="false">ROUND($I$422*$H$422,2)</f>
        <v>0</v>
      </c>
      <c r="K422" s="174" t="s">
        <v>137</v>
      </c>
      <c r="L422" s="58"/>
      <c r="M422" s="179"/>
      <c r="N422" s="180" t="s">
        <v>44</v>
      </c>
      <c r="O422" s="35"/>
      <c r="P422" s="35"/>
      <c r="Q422" s="181" t="n">
        <v>0.0003</v>
      </c>
      <c r="R422" s="181" t="n">
        <f aca="false">$Q$422*$H$422</f>
        <v>0.098661</v>
      </c>
      <c r="S422" s="181" t="n">
        <v>0</v>
      </c>
      <c r="T422" s="182" t="n">
        <f aca="false">$S$422*$H$422</f>
        <v>0</v>
      </c>
      <c r="AR422" s="112" t="s">
        <v>229</v>
      </c>
      <c r="AT422" s="112" t="s">
        <v>133</v>
      </c>
      <c r="AU422" s="112" t="s">
        <v>84</v>
      </c>
      <c r="AY422" s="12" t="s">
        <v>130</v>
      </c>
      <c r="BE422" s="183" t="n">
        <f aca="false">IF($N$422="základní",$J$422,0)</f>
        <v>0</v>
      </c>
      <c r="BF422" s="183" t="n">
        <f aca="false">IF($N$422="snížená",$J$422,0)</f>
        <v>0</v>
      </c>
      <c r="BG422" s="183" t="n">
        <f aca="false">IF($N$422="zákl. přenesená",$J$422,0)</f>
        <v>0</v>
      </c>
      <c r="BH422" s="183" t="n">
        <f aca="false">IF($N$422="sníž. přenesená",$J$422,0)</f>
        <v>0</v>
      </c>
      <c r="BI422" s="183" t="n">
        <f aca="false">IF($N$422="nulová",$J$422,0)</f>
        <v>0</v>
      </c>
      <c r="BJ422" s="112" t="s">
        <v>22</v>
      </c>
      <c r="BK422" s="183" t="n">
        <f aca="false">ROUND($I$422*$H$422,2)</f>
        <v>0</v>
      </c>
      <c r="BL422" s="112" t="s">
        <v>229</v>
      </c>
      <c r="BM422" s="112" t="s">
        <v>781</v>
      </c>
    </row>
    <row r="423" s="12" customFormat="true" ht="16.5" hidden="false" customHeight="true" outlineLevel="0" collapsed="false">
      <c r="B423" s="34"/>
      <c r="C423" s="35"/>
      <c r="D423" s="184" t="s">
        <v>140</v>
      </c>
      <c r="E423" s="35"/>
      <c r="F423" s="185" t="s">
        <v>782</v>
      </c>
      <c r="G423" s="35"/>
      <c r="H423" s="35"/>
      <c r="J423" s="35"/>
      <c r="K423" s="35"/>
      <c r="L423" s="58"/>
      <c r="M423" s="186"/>
      <c r="N423" s="35"/>
      <c r="O423" s="35"/>
      <c r="P423" s="35"/>
      <c r="Q423" s="35"/>
      <c r="R423" s="35"/>
      <c r="S423" s="35"/>
      <c r="T423" s="74"/>
      <c r="AT423" s="12" t="s">
        <v>140</v>
      </c>
      <c r="AU423" s="12" t="s">
        <v>84</v>
      </c>
    </row>
    <row r="424" s="12" customFormat="true" ht="15.75" hidden="false" customHeight="true" outlineLevel="0" collapsed="false">
      <c r="B424" s="34"/>
      <c r="C424" s="172" t="s">
        <v>783</v>
      </c>
      <c r="D424" s="172" t="s">
        <v>133</v>
      </c>
      <c r="E424" s="173" t="s">
        <v>784</v>
      </c>
      <c r="F424" s="174" t="s">
        <v>785</v>
      </c>
      <c r="G424" s="175" t="s">
        <v>584</v>
      </c>
      <c r="H424" s="223"/>
      <c r="I424" s="177"/>
      <c r="J424" s="178" t="n">
        <f aca="false">ROUND($I$424*$H$424,2)</f>
        <v>0</v>
      </c>
      <c r="K424" s="174" t="s">
        <v>137</v>
      </c>
      <c r="L424" s="58"/>
      <c r="M424" s="179"/>
      <c r="N424" s="180" t="s">
        <v>44</v>
      </c>
      <c r="O424" s="35"/>
      <c r="P424" s="35"/>
      <c r="Q424" s="181" t="n">
        <v>0</v>
      </c>
      <c r="R424" s="181" t="n">
        <f aca="false">$Q$424*$H$424</f>
        <v>0</v>
      </c>
      <c r="S424" s="181" t="n">
        <v>0</v>
      </c>
      <c r="T424" s="182" t="n">
        <f aca="false">$S$424*$H$424</f>
        <v>0</v>
      </c>
      <c r="AR424" s="112" t="s">
        <v>229</v>
      </c>
      <c r="AT424" s="112" t="s">
        <v>133</v>
      </c>
      <c r="AU424" s="112" t="s">
        <v>84</v>
      </c>
      <c r="AY424" s="12" t="s">
        <v>130</v>
      </c>
      <c r="BE424" s="183" t="n">
        <f aca="false">IF($N$424="základní",$J$424,0)</f>
        <v>0</v>
      </c>
      <c r="BF424" s="183" t="n">
        <f aca="false">IF($N$424="snížená",$J$424,0)</f>
        <v>0</v>
      </c>
      <c r="BG424" s="183" t="n">
        <f aca="false">IF($N$424="zákl. přenesená",$J$424,0)</f>
        <v>0</v>
      </c>
      <c r="BH424" s="183" t="n">
        <f aca="false">IF($N$424="sníž. přenesená",$J$424,0)</f>
        <v>0</v>
      </c>
      <c r="BI424" s="183" t="n">
        <f aca="false">IF($N$424="nulová",$J$424,0)</f>
        <v>0</v>
      </c>
      <c r="BJ424" s="112" t="s">
        <v>22</v>
      </c>
      <c r="BK424" s="183" t="n">
        <f aca="false">ROUND($I$424*$H$424,2)</f>
        <v>0</v>
      </c>
      <c r="BL424" s="112" t="s">
        <v>229</v>
      </c>
      <c r="BM424" s="112" t="s">
        <v>786</v>
      </c>
    </row>
    <row r="425" s="12" customFormat="true" ht="27" hidden="false" customHeight="true" outlineLevel="0" collapsed="false">
      <c r="B425" s="34"/>
      <c r="C425" s="35"/>
      <c r="D425" s="184" t="s">
        <v>140</v>
      </c>
      <c r="E425" s="35"/>
      <c r="F425" s="185" t="s">
        <v>787</v>
      </c>
      <c r="G425" s="35"/>
      <c r="H425" s="35"/>
      <c r="J425" s="35"/>
      <c r="K425" s="35"/>
      <c r="L425" s="58"/>
      <c r="M425" s="186"/>
      <c r="N425" s="35"/>
      <c r="O425" s="35"/>
      <c r="P425" s="35"/>
      <c r="Q425" s="35"/>
      <c r="R425" s="35"/>
      <c r="S425" s="35"/>
      <c r="T425" s="74"/>
      <c r="AT425" s="12" t="s">
        <v>140</v>
      </c>
      <c r="AU425" s="12" t="s">
        <v>84</v>
      </c>
    </row>
    <row r="426" s="159" customFormat="true" ht="30.75" hidden="false" customHeight="true" outlineLevel="0" collapsed="false">
      <c r="B426" s="160"/>
      <c r="C426" s="161"/>
      <c r="D426" s="161" t="s">
        <v>72</v>
      </c>
      <c r="E426" s="170" t="s">
        <v>788</v>
      </c>
      <c r="F426" s="170" t="s">
        <v>789</v>
      </c>
      <c r="G426" s="161"/>
      <c r="H426" s="161"/>
      <c r="J426" s="171" t="n">
        <f aca="false">$BK$426</f>
        <v>0</v>
      </c>
      <c r="K426" s="161"/>
      <c r="L426" s="164"/>
      <c r="M426" s="165"/>
      <c r="N426" s="161"/>
      <c r="O426" s="161"/>
      <c r="P426" s="166" t="n">
        <f aca="false">SUM($P$427:$P$433)</f>
        <v>0</v>
      </c>
      <c r="Q426" s="161"/>
      <c r="R426" s="166" t="n">
        <f aca="false">SUM($R$427:$R$433)</f>
        <v>0.077115</v>
      </c>
      <c r="S426" s="161"/>
      <c r="T426" s="167" t="n">
        <f aca="false">SUM($T$427:$T$433)</f>
        <v>0</v>
      </c>
      <c r="AR426" s="168" t="s">
        <v>84</v>
      </c>
      <c r="AT426" s="168" t="s">
        <v>72</v>
      </c>
      <c r="AU426" s="168" t="s">
        <v>22</v>
      </c>
      <c r="AY426" s="168" t="s">
        <v>130</v>
      </c>
      <c r="BK426" s="169" t="n">
        <f aca="false">SUM($BK$427:$BK$433)</f>
        <v>0</v>
      </c>
    </row>
    <row r="427" s="12" customFormat="true" ht="15.75" hidden="false" customHeight="true" outlineLevel="0" collapsed="false">
      <c r="B427" s="34"/>
      <c r="C427" s="172" t="s">
        <v>790</v>
      </c>
      <c r="D427" s="172" t="s">
        <v>133</v>
      </c>
      <c r="E427" s="173" t="s">
        <v>791</v>
      </c>
      <c r="F427" s="174" t="s">
        <v>792</v>
      </c>
      <c r="G427" s="175" t="s">
        <v>203</v>
      </c>
      <c r="H427" s="176" t="n">
        <v>26.5</v>
      </c>
      <c r="I427" s="177"/>
      <c r="J427" s="178" t="n">
        <f aca="false">ROUND($I$427*$H$427,2)</f>
        <v>0</v>
      </c>
      <c r="K427" s="174" t="s">
        <v>137</v>
      </c>
      <c r="L427" s="58"/>
      <c r="M427" s="179"/>
      <c r="N427" s="180" t="s">
        <v>44</v>
      </c>
      <c r="O427" s="35"/>
      <c r="P427" s="35"/>
      <c r="Q427" s="181" t="n">
        <v>0.00027</v>
      </c>
      <c r="R427" s="181" t="n">
        <f aca="false">$Q$427*$H$427</f>
        <v>0.007155</v>
      </c>
      <c r="S427" s="181" t="n">
        <v>0</v>
      </c>
      <c r="T427" s="182" t="n">
        <f aca="false">$S$427*$H$427</f>
        <v>0</v>
      </c>
      <c r="AR427" s="112" t="s">
        <v>229</v>
      </c>
      <c r="AT427" s="112" t="s">
        <v>133</v>
      </c>
      <c r="AU427" s="112" t="s">
        <v>84</v>
      </c>
      <c r="AY427" s="12" t="s">
        <v>130</v>
      </c>
      <c r="BE427" s="183" t="n">
        <f aca="false">IF($N$427="základní",$J$427,0)</f>
        <v>0</v>
      </c>
      <c r="BF427" s="183" t="n">
        <f aca="false">IF($N$427="snížená",$J$427,0)</f>
        <v>0</v>
      </c>
      <c r="BG427" s="183" t="n">
        <f aca="false">IF($N$427="zákl. přenesená",$J$427,0)</f>
        <v>0</v>
      </c>
      <c r="BH427" s="183" t="n">
        <f aca="false">IF($N$427="sníž. přenesená",$J$427,0)</f>
        <v>0</v>
      </c>
      <c r="BI427" s="183" t="n">
        <f aca="false">IF($N$427="nulová",$J$427,0)</f>
        <v>0</v>
      </c>
      <c r="BJ427" s="112" t="s">
        <v>22</v>
      </c>
      <c r="BK427" s="183" t="n">
        <f aca="false">ROUND($I$427*$H$427,2)</f>
        <v>0</v>
      </c>
      <c r="BL427" s="112" t="s">
        <v>229</v>
      </c>
      <c r="BM427" s="112" t="s">
        <v>793</v>
      </c>
    </row>
    <row r="428" s="12" customFormat="true" ht="16.5" hidden="false" customHeight="true" outlineLevel="0" collapsed="false">
      <c r="B428" s="34"/>
      <c r="C428" s="35"/>
      <c r="D428" s="184" t="s">
        <v>140</v>
      </c>
      <c r="E428" s="35"/>
      <c r="F428" s="185" t="s">
        <v>794</v>
      </c>
      <c r="G428" s="35"/>
      <c r="H428" s="35"/>
      <c r="J428" s="35"/>
      <c r="K428" s="35"/>
      <c r="L428" s="58"/>
      <c r="M428" s="186"/>
      <c r="N428" s="35"/>
      <c r="O428" s="35"/>
      <c r="P428" s="35"/>
      <c r="Q428" s="35"/>
      <c r="R428" s="35"/>
      <c r="S428" s="35"/>
      <c r="T428" s="74"/>
      <c r="AT428" s="12" t="s">
        <v>140</v>
      </c>
      <c r="AU428" s="12" t="s">
        <v>84</v>
      </c>
    </row>
    <row r="429" s="12" customFormat="true" ht="15.75" hidden="false" customHeight="true" outlineLevel="0" collapsed="false">
      <c r="B429" s="187"/>
      <c r="C429" s="188"/>
      <c r="D429" s="189" t="s">
        <v>142</v>
      </c>
      <c r="E429" s="188"/>
      <c r="F429" s="190" t="s">
        <v>795</v>
      </c>
      <c r="G429" s="188"/>
      <c r="H429" s="191" t="n">
        <v>26.5</v>
      </c>
      <c r="J429" s="188"/>
      <c r="K429" s="188"/>
      <c r="L429" s="192"/>
      <c r="M429" s="193"/>
      <c r="N429" s="188"/>
      <c r="O429" s="188"/>
      <c r="P429" s="188"/>
      <c r="Q429" s="188"/>
      <c r="R429" s="188"/>
      <c r="S429" s="188"/>
      <c r="T429" s="194"/>
      <c r="AT429" s="195" t="s">
        <v>142</v>
      </c>
      <c r="AU429" s="195" t="s">
        <v>84</v>
      </c>
      <c r="AV429" s="195" t="s">
        <v>84</v>
      </c>
      <c r="AW429" s="195" t="s">
        <v>90</v>
      </c>
      <c r="AX429" s="195" t="s">
        <v>22</v>
      </c>
      <c r="AY429" s="195" t="s">
        <v>130</v>
      </c>
    </row>
    <row r="430" s="12" customFormat="true" ht="15.75" hidden="false" customHeight="true" outlineLevel="0" collapsed="false">
      <c r="B430" s="34"/>
      <c r="C430" s="212" t="s">
        <v>796</v>
      </c>
      <c r="D430" s="212" t="s">
        <v>246</v>
      </c>
      <c r="E430" s="213" t="s">
        <v>797</v>
      </c>
      <c r="F430" s="214" t="s">
        <v>798</v>
      </c>
      <c r="G430" s="215" t="s">
        <v>203</v>
      </c>
      <c r="H430" s="216" t="n">
        <v>26.5</v>
      </c>
      <c r="I430" s="217"/>
      <c r="J430" s="218" t="n">
        <f aca="false">ROUND($I$430*$H$430,2)</f>
        <v>0</v>
      </c>
      <c r="K430" s="214" t="s">
        <v>137</v>
      </c>
      <c r="L430" s="219"/>
      <c r="M430" s="220"/>
      <c r="N430" s="221" t="s">
        <v>44</v>
      </c>
      <c r="O430" s="35"/>
      <c r="P430" s="35"/>
      <c r="Q430" s="181" t="n">
        <v>0.00264</v>
      </c>
      <c r="R430" s="181" t="n">
        <f aca="false">$Q$430*$H$430</f>
        <v>0.06996</v>
      </c>
      <c r="S430" s="181" t="n">
        <v>0</v>
      </c>
      <c r="T430" s="182" t="n">
        <f aca="false">$S$430*$H$430</f>
        <v>0</v>
      </c>
      <c r="AR430" s="112" t="s">
        <v>331</v>
      </c>
      <c r="AT430" s="112" t="s">
        <v>246</v>
      </c>
      <c r="AU430" s="112" t="s">
        <v>84</v>
      </c>
      <c r="AY430" s="12" t="s">
        <v>130</v>
      </c>
      <c r="BE430" s="183" t="n">
        <f aca="false">IF($N$430="základní",$J$430,0)</f>
        <v>0</v>
      </c>
      <c r="BF430" s="183" t="n">
        <f aca="false">IF($N$430="snížená",$J$430,0)</f>
        <v>0</v>
      </c>
      <c r="BG430" s="183" t="n">
        <f aca="false">IF($N$430="zákl. přenesená",$J$430,0)</f>
        <v>0</v>
      </c>
      <c r="BH430" s="183" t="n">
        <f aca="false">IF($N$430="sníž. přenesená",$J$430,0)</f>
        <v>0</v>
      </c>
      <c r="BI430" s="183" t="n">
        <f aca="false">IF($N$430="nulová",$J$430,0)</f>
        <v>0</v>
      </c>
      <c r="BJ430" s="112" t="s">
        <v>22</v>
      </c>
      <c r="BK430" s="183" t="n">
        <f aca="false">ROUND($I$430*$H$430,2)</f>
        <v>0</v>
      </c>
      <c r="BL430" s="112" t="s">
        <v>229</v>
      </c>
      <c r="BM430" s="112" t="s">
        <v>799</v>
      </c>
    </row>
    <row r="431" s="12" customFormat="true" ht="16.5" hidden="false" customHeight="true" outlineLevel="0" collapsed="false">
      <c r="B431" s="34"/>
      <c r="C431" s="35"/>
      <c r="D431" s="184" t="s">
        <v>140</v>
      </c>
      <c r="E431" s="35"/>
      <c r="F431" s="185" t="s">
        <v>800</v>
      </c>
      <c r="G431" s="35"/>
      <c r="H431" s="35"/>
      <c r="J431" s="35"/>
      <c r="K431" s="35"/>
      <c r="L431" s="58"/>
      <c r="M431" s="186"/>
      <c r="N431" s="35"/>
      <c r="O431" s="35"/>
      <c r="P431" s="35"/>
      <c r="Q431" s="35"/>
      <c r="R431" s="35"/>
      <c r="S431" s="35"/>
      <c r="T431" s="74"/>
      <c r="AT431" s="12" t="s">
        <v>140</v>
      </c>
      <c r="AU431" s="12" t="s">
        <v>84</v>
      </c>
    </row>
    <row r="432" s="12" customFormat="true" ht="15.75" hidden="false" customHeight="true" outlineLevel="0" collapsed="false">
      <c r="B432" s="34"/>
      <c r="C432" s="172" t="s">
        <v>801</v>
      </c>
      <c r="D432" s="172" t="s">
        <v>133</v>
      </c>
      <c r="E432" s="173" t="s">
        <v>802</v>
      </c>
      <c r="F432" s="174" t="s">
        <v>803</v>
      </c>
      <c r="G432" s="175" t="s">
        <v>584</v>
      </c>
      <c r="H432" s="223"/>
      <c r="I432" s="177"/>
      <c r="J432" s="178" t="n">
        <f aca="false">ROUND($I$432*$H$432,2)</f>
        <v>0</v>
      </c>
      <c r="K432" s="174" t="s">
        <v>137</v>
      </c>
      <c r="L432" s="58"/>
      <c r="M432" s="179"/>
      <c r="N432" s="180" t="s">
        <v>44</v>
      </c>
      <c r="O432" s="35"/>
      <c r="P432" s="35"/>
      <c r="Q432" s="181" t="n">
        <v>0</v>
      </c>
      <c r="R432" s="181" t="n">
        <f aca="false">$Q$432*$H$432</f>
        <v>0</v>
      </c>
      <c r="S432" s="181" t="n">
        <v>0</v>
      </c>
      <c r="T432" s="182" t="n">
        <f aca="false">$S$432*$H$432</f>
        <v>0</v>
      </c>
      <c r="AR432" s="112" t="s">
        <v>229</v>
      </c>
      <c r="AT432" s="112" t="s">
        <v>133</v>
      </c>
      <c r="AU432" s="112" t="s">
        <v>84</v>
      </c>
      <c r="AY432" s="12" t="s">
        <v>130</v>
      </c>
      <c r="BE432" s="183" t="n">
        <f aca="false">IF($N$432="základní",$J$432,0)</f>
        <v>0</v>
      </c>
      <c r="BF432" s="183" t="n">
        <f aca="false">IF($N$432="snížená",$J$432,0)</f>
        <v>0</v>
      </c>
      <c r="BG432" s="183" t="n">
        <f aca="false">IF($N$432="zákl. přenesená",$J$432,0)</f>
        <v>0</v>
      </c>
      <c r="BH432" s="183" t="n">
        <f aca="false">IF($N$432="sníž. přenesená",$J$432,0)</f>
        <v>0</v>
      </c>
      <c r="BI432" s="183" t="n">
        <f aca="false">IF($N$432="nulová",$J$432,0)</f>
        <v>0</v>
      </c>
      <c r="BJ432" s="112" t="s">
        <v>22</v>
      </c>
      <c r="BK432" s="183" t="n">
        <f aca="false">ROUND($I$432*$H$432,2)</f>
        <v>0</v>
      </c>
      <c r="BL432" s="112" t="s">
        <v>229</v>
      </c>
      <c r="BM432" s="112" t="s">
        <v>804</v>
      </c>
    </row>
    <row r="433" s="12" customFormat="true" ht="27" hidden="false" customHeight="true" outlineLevel="0" collapsed="false">
      <c r="B433" s="34"/>
      <c r="C433" s="35"/>
      <c r="D433" s="184" t="s">
        <v>140</v>
      </c>
      <c r="E433" s="35"/>
      <c r="F433" s="185" t="s">
        <v>805</v>
      </c>
      <c r="G433" s="35"/>
      <c r="H433" s="35"/>
      <c r="J433" s="35"/>
      <c r="K433" s="35"/>
      <c r="L433" s="58"/>
      <c r="M433" s="186"/>
      <c r="N433" s="35"/>
      <c r="O433" s="35"/>
      <c r="P433" s="35"/>
      <c r="Q433" s="35"/>
      <c r="R433" s="35"/>
      <c r="S433" s="35"/>
      <c r="T433" s="74"/>
      <c r="AT433" s="12" t="s">
        <v>140</v>
      </c>
      <c r="AU433" s="12" t="s">
        <v>84</v>
      </c>
    </row>
    <row r="434" s="159" customFormat="true" ht="30.75" hidden="false" customHeight="true" outlineLevel="0" collapsed="false">
      <c r="B434" s="160"/>
      <c r="C434" s="161"/>
      <c r="D434" s="161" t="s">
        <v>72</v>
      </c>
      <c r="E434" s="170" t="s">
        <v>806</v>
      </c>
      <c r="F434" s="170" t="s">
        <v>807</v>
      </c>
      <c r="G434" s="161"/>
      <c r="H434" s="161"/>
      <c r="J434" s="171" t="n">
        <f aca="false">$BK$434</f>
        <v>0</v>
      </c>
      <c r="K434" s="161"/>
      <c r="L434" s="164"/>
      <c r="M434" s="165"/>
      <c r="N434" s="161"/>
      <c r="O434" s="161"/>
      <c r="P434" s="166" t="n">
        <f aca="false">SUM($P$435:$P$437)</f>
        <v>0</v>
      </c>
      <c r="Q434" s="161"/>
      <c r="R434" s="166" t="n">
        <f aca="false">SUM($R$435:$R$437)</f>
        <v>1.073726</v>
      </c>
      <c r="S434" s="161"/>
      <c r="T434" s="167" t="n">
        <f aca="false">SUM($T$435:$T$437)</f>
        <v>0</v>
      </c>
      <c r="AR434" s="168" t="s">
        <v>84</v>
      </c>
      <c r="AT434" s="168" t="s">
        <v>72</v>
      </c>
      <c r="AU434" s="168" t="s">
        <v>22</v>
      </c>
      <c r="AY434" s="168" t="s">
        <v>130</v>
      </c>
      <c r="BK434" s="169" t="n">
        <f aca="false">SUM($BK$435:$BK$437)</f>
        <v>0</v>
      </c>
    </row>
    <row r="435" s="12" customFormat="true" ht="15.75" hidden="false" customHeight="true" outlineLevel="0" collapsed="false">
      <c r="B435" s="34"/>
      <c r="C435" s="172" t="s">
        <v>808</v>
      </c>
      <c r="D435" s="172" t="s">
        <v>133</v>
      </c>
      <c r="E435" s="173" t="s">
        <v>809</v>
      </c>
      <c r="F435" s="174" t="s">
        <v>810</v>
      </c>
      <c r="G435" s="175" t="s">
        <v>203</v>
      </c>
      <c r="H435" s="176" t="n">
        <v>95.02</v>
      </c>
      <c r="I435" s="177"/>
      <c r="J435" s="178" t="n">
        <f aca="false">ROUND($I$435*$H$435,2)</f>
        <v>0</v>
      </c>
      <c r="K435" s="174"/>
      <c r="L435" s="58"/>
      <c r="M435" s="179"/>
      <c r="N435" s="180" t="s">
        <v>44</v>
      </c>
      <c r="O435" s="35"/>
      <c r="P435" s="35"/>
      <c r="Q435" s="181" t="n">
        <v>0.0113</v>
      </c>
      <c r="R435" s="181" t="n">
        <f aca="false">$Q$435*$H$435</f>
        <v>1.073726</v>
      </c>
      <c r="S435" s="181" t="n">
        <v>0</v>
      </c>
      <c r="T435" s="182" t="n">
        <f aca="false">$S$435*$H$435</f>
        <v>0</v>
      </c>
      <c r="AR435" s="112" t="s">
        <v>229</v>
      </c>
      <c r="AT435" s="112" t="s">
        <v>133</v>
      </c>
      <c r="AU435" s="112" t="s">
        <v>84</v>
      </c>
      <c r="AY435" s="12" t="s">
        <v>130</v>
      </c>
      <c r="BE435" s="183" t="n">
        <f aca="false">IF($N$435="základní",$J$435,0)</f>
        <v>0</v>
      </c>
      <c r="BF435" s="183" t="n">
        <f aca="false">IF($N$435="snížená",$J$435,0)</f>
        <v>0</v>
      </c>
      <c r="BG435" s="183" t="n">
        <f aca="false">IF($N$435="zákl. přenesená",$J$435,0)</f>
        <v>0</v>
      </c>
      <c r="BH435" s="183" t="n">
        <f aca="false">IF($N$435="sníž. přenesená",$J$435,0)</f>
        <v>0</v>
      </c>
      <c r="BI435" s="183" t="n">
        <f aca="false">IF($N$435="nulová",$J$435,0)</f>
        <v>0</v>
      </c>
      <c r="BJ435" s="112" t="s">
        <v>22</v>
      </c>
      <c r="BK435" s="183" t="n">
        <f aca="false">ROUND($I$435*$H$435,2)</f>
        <v>0</v>
      </c>
      <c r="BL435" s="112" t="s">
        <v>229</v>
      </c>
      <c r="BM435" s="112" t="s">
        <v>811</v>
      </c>
    </row>
    <row r="436" s="12" customFormat="true" ht="16.5" hidden="false" customHeight="true" outlineLevel="0" collapsed="false">
      <c r="B436" s="34"/>
      <c r="C436" s="35"/>
      <c r="D436" s="184" t="s">
        <v>140</v>
      </c>
      <c r="E436" s="35"/>
      <c r="F436" s="185" t="s">
        <v>812</v>
      </c>
      <c r="G436" s="35"/>
      <c r="H436" s="35"/>
      <c r="J436" s="35"/>
      <c r="K436" s="35"/>
      <c r="L436" s="58"/>
      <c r="M436" s="186"/>
      <c r="N436" s="35"/>
      <c r="O436" s="35"/>
      <c r="P436" s="35"/>
      <c r="Q436" s="35"/>
      <c r="R436" s="35"/>
      <c r="S436" s="35"/>
      <c r="T436" s="74"/>
      <c r="AT436" s="12" t="s">
        <v>140</v>
      </c>
      <c r="AU436" s="12" t="s">
        <v>84</v>
      </c>
    </row>
    <row r="437" s="12" customFormat="true" ht="15.75" hidden="false" customHeight="true" outlineLevel="0" collapsed="false">
      <c r="B437" s="187"/>
      <c r="C437" s="188"/>
      <c r="D437" s="189" t="s">
        <v>142</v>
      </c>
      <c r="E437" s="188"/>
      <c r="F437" s="190" t="s">
        <v>813</v>
      </c>
      <c r="G437" s="188"/>
      <c r="H437" s="191" t="n">
        <v>95.02</v>
      </c>
      <c r="J437" s="188"/>
      <c r="K437" s="188"/>
      <c r="L437" s="192"/>
      <c r="M437" s="193"/>
      <c r="N437" s="188"/>
      <c r="O437" s="188"/>
      <c r="P437" s="188"/>
      <c r="Q437" s="188"/>
      <c r="R437" s="188"/>
      <c r="S437" s="188"/>
      <c r="T437" s="194"/>
      <c r="AT437" s="195" t="s">
        <v>142</v>
      </c>
      <c r="AU437" s="195" t="s">
        <v>84</v>
      </c>
      <c r="AV437" s="195" t="s">
        <v>84</v>
      </c>
      <c r="AW437" s="195" t="s">
        <v>90</v>
      </c>
      <c r="AX437" s="195" t="s">
        <v>22</v>
      </c>
      <c r="AY437" s="195" t="s">
        <v>130</v>
      </c>
    </row>
    <row r="438" s="159" customFormat="true" ht="30.75" hidden="false" customHeight="true" outlineLevel="0" collapsed="false">
      <c r="B438" s="160"/>
      <c r="C438" s="161"/>
      <c r="D438" s="161" t="s">
        <v>72</v>
      </c>
      <c r="E438" s="170" t="s">
        <v>814</v>
      </c>
      <c r="F438" s="170" t="s">
        <v>815</v>
      </c>
      <c r="G438" s="161"/>
      <c r="H438" s="161"/>
      <c r="J438" s="171" t="n">
        <f aca="false">$BK$438</f>
        <v>0</v>
      </c>
      <c r="K438" s="161"/>
      <c r="L438" s="164"/>
      <c r="M438" s="165"/>
      <c r="N438" s="161"/>
      <c r="O438" s="161"/>
      <c r="P438" s="166" t="n">
        <f aca="false">SUM($P$439:$P$492)</f>
        <v>0</v>
      </c>
      <c r="Q438" s="161"/>
      <c r="R438" s="166" t="n">
        <f aca="false">SUM($R$439:$R$492)</f>
        <v>8.5982142</v>
      </c>
      <c r="S438" s="161"/>
      <c r="T438" s="167" t="n">
        <f aca="false">SUM($T$439:$T$492)</f>
        <v>0</v>
      </c>
      <c r="AR438" s="168" t="s">
        <v>84</v>
      </c>
      <c r="AT438" s="168" t="s">
        <v>72</v>
      </c>
      <c r="AU438" s="168" t="s">
        <v>22</v>
      </c>
      <c r="AY438" s="168" t="s">
        <v>130</v>
      </c>
      <c r="BK438" s="169" t="n">
        <f aca="false">SUM($BK$439:$BK$492)</f>
        <v>0</v>
      </c>
    </row>
    <row r="439" s="12" customFormat="true" ht="15.75" hidden="false" customHeight="true" outlineLevel="0" collapsed="false">
      <c r="B439" s="34"/>
      <c r="C439" s="172" t="s">
        <v>816</v>
      </c>
      <c r="D439" s="172" t="s">
        <v>133</v>
      </c>
      <c r="E439" s="173" t="s">
        <v>817</v>
      </c>
      <c r="F439" s="174" t="s">
        <v>818</v>
      </c>
      <c r="G439" s="175" t="s">
        <v>203</v>
      </c>
      <c r="H439" s="176" t="n">
        <v>494.52</v>
      </c>
      <c r="I439" s="177"/>
      <c r="J439" s="178" t="n">
        <f aca="false">ROUND($I$439*$H$439,2)</f>
        <v>0</v>
      </c>
      <c r="K439" s="174" t="s">
        <v>137</v>
      </c>
      <c r="L439" s="58"/>
      <c r="M439" s="179"/>
      <c r="N439" s="180" t="s">
        <v>44</v>
      </c>
      <c r="O439" s="35"/>
      <c r="P439" s="35"/>
      <c r="Q439" s="181" t="n">
        <v>0.003</v>
      </c>
      <c r="R439" s="181" t="n">
        <f aca="false">$Q$439*$H$439</f>
        <v>1.48356</v>
      </c>
      <c r="S439" s="181" t="n">
        <v>0</v>
      </c>
      <c r="T439" s="182" t="n">
        <f aca="false">$S$439*$H$439</f>
        <v>0</v>
      </c>
      <c r="AR439" s="112" t="s">
        <v>229</v>
      </c>
      <c r="AT439" s="112" t="s">
        <v>133</v>
      </c>
      <c r="AU439" s="112" t="s">
        <v>84</v>
      </c>
      <c r="AY439" s="12" t="s">
        <v>130</v>
      </c>
      <c r="BE439" s="183" t="n">
        <f aca="false">IF($N$439="základní",$J$439,0)</f>
        <v>0</v>
      </c>
      <c r="BF439" s="183" t="n">
        <f aca="false">IF($N$439="snížená",$J$439,0)</f>
        <v>0</v>
      </c>
      <c r="BG439" s="183" t="n">
        <f aca="false">IF($N$439="zákl. přenesená",$J$439,0)</f>
        <v>0</v>
      </c>
      <c r="BH439" s="183" t="n">
        <f aca="false">IF($N$439="sníž. přenesená",$J$439,0)</f>
        <v>0</v>
      </c>
      <c r="BI439" s="183" t="n">
        <f aca="false">IF($N$439="nulová",$J$439,0)</f>
        <v>0</v>
      </c>
      <c r="BJ439" s="112" t="s">
        <v>22</v>
      </c>
      <c r="BK439" s="183" t="n">
        <f aca="false">ROUND($I$439*$H$439,2)</f>
        <v>0</v>
      </c>
      <c r="BL439" s="112" t="s">
        <v>229</v>
      </c>
      <c r="BM439" s="112" t="s">
        <v>819</v>
      </c>
    </row>
    <row r="440" s="12" customFormat="true" ht="27" hidden="false" customHeight="true" outlineLevel="0" collapsed="false">
      <c r="B440" s="34"/>
      <c r="C440" s="35"/>
      <c r="D440" s="184" t="s">
        <v>140</v>
      </c>
      <c r="E440" s="35"/>
      <c r="F440" s="185" t="s">
        <v>820</v>
      </c>
      <c r="G440" s="35"/>
      <c r="H440" s="35"/>
      <c r="J440" s="35"/>
      <c r="K440" s="35"/>
      <c r="L440" s="58"/>
      <c r="M440" s="186"/>
      <c r="N440" s="35"/>
      <c r="O440" s="35"/>
      <c r="P440" s="35"/>
      <c r="Q440" s="35"/>
      <c r="R440" s="35"/>
      <c r="S440" s="35"/>
      <c r="T440" s="74"/>
      <c r="AT440" s="12" t="s">
        <v>140</v>
      </c>
      <c r="AU440" s="12" t="s">
        <v>84</v>
      </c>
    </row>
    <row r="441" s="12" customFormat="true" ht="15.75" hidden="false" customHeight="true" outlineLevel="0" collapsed="false">
      <c r="B441" s="187"/>
      <c r="C441" s="188"/>
      <c r="D441" s="189" t="s">
        <v>142</v>
      </c>
      <c r="E441" s="188"/>
      <c r="F441" s="190" t="s">
        <v>821</v>
      </c>
      <c r="G441" s="188"/>
      <c r="H441" s="191" t="n">
        <v>82.92</v>
      </c>
      <c r="J441" s="188"/>
      <c r="K441" s="188"/>
      <c r="L441" s="192"/>
      <c r="M441" s="193"/>
      <c r="N441" s="188"/>
      <c r="O441" s="188"/>
      <c r="P441" s="188"/>
      <c r="Q441" s="188"/>
      <c r="R441" s="188"/>
      <c r="S441" s="188"/>
      <c r="T441" s="194"/>
      <c r="AT441" s="195" t="s">
        <v>142</v>
      </c>
      <c r="AU441" s="195" t="s">
        <v>84</v>
      </c>
      <c r="AV441" s="195" t="s">
        <v>84</v>
      </c>
      <c r="AW441" s="195" t="s">
        <v>90</v>
      </c>
      <c r="AX441" s="195" t="s">
        <v>73</v>
      </c>
      <c r="AY441" s="195" t="s">
        <v>130</v>
      </c>
    </row>
    <row r="442" s="12" customFormat="true" ht="15.75" hidden="false" customHeight="true" outlineLevel="0" collapsed="false">
      <c r="B442" s="187"/>
      <c r="C442" s="188"/>
      <c r="D442" s="189" t="s">
        <v>142</v>
      </c>
      <c r="E442" s="188"/>
      <c r="F442" s="190" t="s">
        <v>822</v>
      </c>
      <c r="G442" s="188"/>
      <c r="H442" s="191" t="n">
        <v>24.7</v>
      </c>
      <c r="J442" s="188"/>
      <c r="K442" s="188"/>
      <c r="L442" s="192"/>
      <c r="M442" s="193"/>
      <c r="N442" s="188"/>
      <c r="O442" s="188"/>
      <c r="P442" s="188"/>
      <c r="Q442" s="188"/>
      <c r="R442" s="188"/>
      <c r="S442" s="188"/>
      <c r="T442" s="194"/>
      <c r="AT442" s="195" t="s">
        <v>142</v>
      </c>
      <c r="AU442" s="195" t="s">
        <v>84</v>
      </c>
      <c r="AV442" s="195" t="s">
        <v>84</v>
      </c>
      <c r="AW442" s="195" t="s">
        <v>90</v>
      </c>
      <c r="AX442" s="195" t="s">
        <v>73</v>
      </c>
      <c r="AY442" s="195" t="s">
        <v>130</v>
      </c>
    </row>
    <row r="443" s="12" customFormat="true" ht="15.75" hidden="false" customHeight="true" outlineLevel="0" collapsed="false">
      <c r="B443" s="187"/>
      <c r="C443" s="188"/>
      <c r="D443" s="189" t="s">
        <v>142</v>
      </c>
      <c r="E443" s="188"/>
      <c r="F443" s="190" t="s">
        <v>823</v>
      </c>
      <c r="G443" s="188"/>
      <c r="H443" s="191" t="n">
        <v>21.4</v>
      </c>
      <c r="J443" s="188"/>
      <c r="K443" s="188"/>
      <c r="L443" s="192"/>
      <c r="M443" s="193"/>
      <c r="N443" s="188"/>
      <c r="O443" s="188"/>
      <c r="P443" s="188"/>
      <c r="Q443" s="188"/>
      <c r="R443" s="188"/>
      <c r="S443" s="188"/>
      <c r="T443" s="194"/>
      <c r="AT443" s="195" t="s">
        <v>142</v>
      </c>
      <c r="AU443" s="195" t="s">
        <v>84</v>
      </c>
      <c r="AV443" s="195" t="s">
        <v>84</v>
      </c>
      <c r="AW443" s="195" t="s">
        <v>90</v>
      </c>
      <c r="AX443" s="195" t="s">
        <v>73</v>
      </c>
      <c r="AY443" s="195" t="s">
        <v>130</v>
      </c>
    </row>
    <row r="444" s="12" customFormat="true" ht="15.75" hidden="false" customHeight="true" outlineLevel="0" collapsed="false">
      <c r="B444" s="187"/>
      <c r="C444" s="188"/>
      <c r="D444" s="189" t="s">
        <v>142</v>
      </c>
      <c r="E444" s="188"/>
      <c r="F444" s="190" t="s">
        <v>824</v>
      </c>
      <c r="G444" s="188"/>
      <c r="H444" s="191" t="n">
        <v>21.78</v>
      </c>
      <c r="J444" s="188"/>
      <c r="K444" s="188"/>
      <c r="L444" s="192"/>
      <c r="M444" s="193"/>
      <c r="N444" s="188"/>
      <c r="O444" s="188"/>
      <c r="P444" s="188"/>
      <c r="Q444" s="188"/>
      <c r="R444" s="188"/>
      <c r="S444" s="188"/>
      <c r="T444" s="194"/>
      <c r="AT444" s="195" t="s">
        <v>142</v>
      </c>
      <c r="AU444" s="195" t="s">
        <v>84</v>
      </c>
      <c r="AV444" s="195" t="s">
        <v>84</v>
      </c>
      <c r="AW444" s="195" t="s">
        <v>90</v>
      </c>
      <c r="AX444" s="195" t="s">
        <v>73</v>
      </c>
      <c r="AY444" s="195" t="s">
        <v>130</v>
      </c>
    </row>
    <row r="445" s="12" customFormat="true" ht="15.75" hidden="false" customHeight="true" outlineLevel="0" collapsed="false">
      <c r="B445" s="187"/>
      <c r="C445" s="188"/>
      <c r="D445" s="189" t="s">
        <v>142</v>
      </c>
      <c r="E445" s="188"/>
      <c r="F445" s="190" t="s">
        <v>825</v>
      </c>
      <c r="G445" s="188"/>
      <c r="H445" s="191" t="n">
        <v>42.24</v>
      </c>
      <c r="J445" s="188"/>
      <c r="K445" s="188"/>
      <c r="L445" s="192"/>
      <c r="M445" s="193"/>
      <c r="N445" s="188"/>
      <c r="O445" s="188"/>
      <c r="P445" s="188"/>
      <c r="Q445" s="188"/>
      <c r="R445" s="188"/>
      <c r="S445" s="188"/>
      <c r="T445" s="194"/>
      <c r="AT445" s="195" t="s">
        <v>142</v>
      </c>
      <c r="AU445" s="195" t="s">
        <v>84</v>
      </c>
      <c r="AV445" s="195" t="s">
        <v>84</v>
      </c>
      <c r="AW445" s="195" t="s">
        <v>90</v>
      </c>
      <c r="AX445" s="195" t="s">
        <v>73</v>
      </c>
      <c r="AY445" s="195" t="s">
        <v>130</v>
      </c>
    </row>
    <row r="446" s="12" customFormat="true" ht="15.75" hidden="false" customHeight="true" outlineLevel="0" collapsed="false">
      <c r="B446" s="187"/>
      <c r="C446" s="188"/>
      <c r="D446" s="189" t="s">
        <v>142</v>
      </c>
      <c r="E446" s="188"/>
      <c r="F446" s="190" t="s">
        <v>826</v>
      </c>
      <c r="G446" s="188"/>
      <c r="H446" s="191" t="n">
        <v>28.5</v>
      </c>
      <c r="J446" s="188"/>
      <c r="K446" s="188"/>
      <c r="L446" s="192"/>
      <c r="M446" s="193"/>
      <c r="N446" s="188"/>
      <c r="O446" s="188"/>
      <c r="P446" s="188"/>
      <c r="Q446" s="188"/>
      <c r="R446" s="188"/>
      <c r="S446" s="188"/>
      <c r="T446" s="194"/>
      <c r="AT446" s="195" t="s">
        <v>142</v>
      </c>
      <c r="AU446" s="195" t="s">
        <v>84</v>
      </c>
      <c r="AV446" s="195" t="s">
        <v>84</v>
      </c>
      <c r="AW446" s="195" t="s">
        <v>90</v>
      </c>
      <c r="AX446" s="195" t="s">
        <v>73</v>
      </c>
      <c r="AY446" s="195" t="s">
        <v>130</v>
      </c>
    </row>
    <row r="447" s="12" customFormat="true" ht="15.75" hidden="false" customHeight="true" outlineLevel="0" collapsed="false">
      <c r="B447" s="187"/>
      <c r="C447" s="188"/>
      <c r="D447" s="189" t="s">
        <v>142</v>
      </c>
      <c r="E447" s="188"/>
      <c r="F447" s="190" t="s">
        <v>827</v>
      </c>
      <c r="G447" s="188"/>
      <c r="H447" s="191" t="n">
        <v>36.3</v>
      </c>
      <c r="J447" s="188"/>
      <c r="K447" s="188"/>
      <c r="L447" s="192"/>
      <c r="M447" s="193"/>
      <c r="N447" s="188"/>
      <c r="O447" s="188"/>
      <c r="P447" s="188"/>
      <c r="Q447" s="188"/>
      <c r="R447" s="188"/>
      <c r="S447" s="188"/>
      <c r="T447" s="194"/>
      <c r="AT447" s="195" t="s">
        <v>142</v>
      </c>
      <c r="AU447" s="195" t="s">
        <v>84</v>
      </c>
      <c r="AV447" s="195" t="s">
        <v>84</v>
      </c>
      <c r="AW447" s="195" t="s">
        <v>90</v>
      </c>
      <c r="AX447" s="195" t="s">
        <v>73</v>
      </c>
      <c r="AY447" s="195" t="s">
        <v>130</v>
      </c>
    </row>
    <row r="448" s="12" customFormat="true" ht="15.75" hidden="false" customHeight="true" outlineLevel="0" collapsed="false">
      <c r="B448" s="187"/>
      <c r="C448" s="188"/>
      <c r="D448" s="189" t="s">
        <v>142</v>
      </c>
      <c r="E448" s="188"/>
      <c r="F448" s="190" t="s">
        <v>828</v>
      </c>
      <c r="G448" s="188"/>
      <c r="H448" s="191" t="n">
        <v>8.28</v>
      </c>
      <c r="J448" s="188"/>
      <c r="K448" s="188"/>
      <c r="L448" s="192"/>
      <c r="M448" s="193"/>
      <c r="N448" s="188"/>
      <c r="O448" s="188"/>
      <c r="P448" s="188"/>
      <c r="Q448" s="188"/>
      <c r="R448" s="188"/>
      <c r="S448" s="188"/>
      <c r="T448" s="194"/>
      <c r="AT448" s="195" t="s">
        <v>142</v>
      </c>
      <c r="AU448" s="195" t="s">
        <v>84</v>
      </c>
      <c r="AV448" s="195" t="s">
        <v>84</v>
      </c>
      <c r="AW448" s="195" t="s">
        <v>90</v>
      </c>
      <c r="AX448" s="195" t="s">
        <v>73</v>
      </c>
      <c r="AY448" s="195" t="s">
        <v>130</v>
      </c>
    </row>
    <row r="449" s="12" customFormat="true" ht="15.75" hidden="false" customHeight="true" outlineLevel="0" collapsed="false">
      <c r="B449" s="187"/>
      <c r="C449" s="188"/>
      <c r="D449" s="189" t="s">
        <v>142</v>
      </c>
      <c r="E449" s="188"/>
      <c r="F449" s="190" t="s">
        <v>829</v>
      </c>
      <c r="G449" s="188"/>
      <c r="H449" s="191" t="n">
        <v>13.6</v>
      </c>
      <c r="J449" s="188"/>
      <c r="K449" s="188"/>
      <c r="L449" s="192"/>
      <c r="M449" s="193"/>
      <c r="N449" s="188"/>
      <c r="O449" s="188"/>
      <c r="P449" s="188"/>
      <c r="Q449" s="188"/>
      <c r="R449" s="188"/>
      <c r="S449" s="188"/>
      <c r="T449" s="194"/>
      <c r="AT449" s="195" t="s">
        <v>142</v>
      </c>
      <c r="AU449" s="195" t="s">
        <v>84</v>
      </c>
      <c r="AV449" s="195" t="s">
        <v>84</v>
      </c>
      <c r="AW449" s="195" t="s">
        <v>90</v>
      </c>
      <c r="AX449" s="195" t="s">
        <v>73</v>
      </c>
      <c r="AY449" s="195" t="s">
        <v>130</v>
      </c>
    </row>
    <row r="450" s="12" customFormat="true" ht="15.75" hidden="false" customHeight="true" outlineLevel="0" collapsed="false">
      <c r="B450" s="187"/>
      <c r="C450" s="188"/>
      <c r="D450" s="189" t="s">
        <v>142</v>
      </c>
      <c r="E450" s="188"/>
      <c r="F450" s="190" t="s">
        <v>830</v>
      </c>
      <c r="G450" s="188"/>
      <c r="H450" s="191" t="n">
        <v>10.8</v>
      </c>
      <c r="J450" s="188"/>
      <c r="K450" s="188"/>
      <c r="L450" s="192"/>
      <c r="M450" s="193"/>
      <c r="N450" s="188"/>
      <c r="O450" s="188"/>
      <c r="P450" s="188"/>
      <c r="Q450" s="188"/>
      <c r="R450" s="188"/>
      <c r="S450" s="188"/>
      <c r="T450" s="194"/>
      <c r="AT450" s="195" t="s">
        <v>142</v>
      </c>
      <c r="AU450" s="195" t="s">
        <v>84</v>
      </c>
      <c r="AV450" s="195" t="s">
        <v>84</v>
      </c>
      <c r="AW450" s="195" t="s">
        <v>90</v>
      </c>
      <c r="AX450" s="195" t="s">
        <v>73</v>
      </c>
      <c r="AY450" s="195" t="s">
        <v>130</v>
      </c>
    </row>
    <row r="451" s="12" customFormat="true" ht="15.75" hidden="false" customHeight="true" outlineLevel="0" collapsed="false">
      <c r="B451" s="187"/>
      <c r="C451" s="188"/>
      <c r="D451" s="189" t="s">
        <v>142</v>
      </c>
      <c r="E451" s="188"/>
      <c r="F451" s="190" t="s">
        <v>831</v>
      </c>
      <c r="G451" s="188"/>
      <c r="H451" s="191" t="n">
        <v>6.48</v>
      </c>
      <c r="J451" s="188"/>
      <c r="K451" s="188"/>
      <c r="L451" s="192"/>
      <c r="M451" s="193"/>
      <c r="N451" s="188"/>
      <c r="O451" s="188"/>
      <c r="P451" s="188"/>
      <c r="Q451" s="188"/>
      <c r="R451" s="188"/>
      <c r="S451" s="188"/>
      <c r="T451" s="194"/>
      <c r="AT451" s="195" t="s">
        <v>142</v>
      </c>
      <c r="AU451" s="195" t="s">
        <v>84</v>
      </c>
      <c r="AV451" s="195" t="s">
        <v>84</v>
      </c>
      <c r="AW451" s="195" t="s">
        <v>90</v>
      </c>
      <c r="AX451" s="195" t="s">
        <v>73</v>
      </c>
      <c r="AY451" s="195" t="s">
        <v>130</v>
      </c>
    </row>
    <row r="452" s="12" customFormat="true" ht="15.75" hidden="false" customHeight="true" outlineLevel="0" collapsed="false">
      <c r="B452" s="187"/>
      <c r="C452" s="188"/>
      <c r="D452" s="189" t="s">
        <v>142</v>
      </c>
      <c r="E452" s="188"/>
      <c r="F452" s="190" t="s">
        <v>832</v>
      </c>
      <c r="G452" s="188"/>
      <c r="H452" s="191" t="n">
        <v>13.4</v>
      </c>
      <c r="J452" s="188"/>
      <c r="K452" s="188"/>
      <c r="L452" s="192"/>
      <c r="M452" s="193"/>
      <c r="N452" s="188"/>
      <c r="O452" s="188"/>
      <c r="P452" s="188"/>
      <c r="Q452" s="188"/>
      <c r="R452" s="188"/>
      <c r="S452" s="188"/>
      <c r="T452" s="194"/>
      <c r="AT452" s="195" t="s">
        <v>142</v>
      </c>
      <c r="AU452" s="195" t="s">
        <v>84</v>
      </c>
      <c r="AV452" s="195" t="s">
        <v>84</v>
      </c>
      <c r="AW452" s="195" t="s">
        <v>90</v>
      </c>
      <c r="AX452" s="195" t="s">
        <v>73</v>
      </c>
      <c r="AY452" s="195" t="s">
        <v>130</v>
      </c>
    </row>
    <row r="453" s="12" customFormat="true" ht="15.75" hidden="false" customHeight="true" outlineLevel="0" collapsed="false">
      <c r="B453" s="187"/>
      <c r="C453" s="188"/>
      <c r="D453" s="189" t="s">
        <v>142</v>
      </c>
      <c r="E453" s="188"/>
      <c r="F453" s="190" t="s">
        <v>833</v>
      </c>
      <c r="G453" s="188"/>
      <c r="H453" s="191" t="n">
        <v>25.2</v>
      </c>
      <c r="J453" s="188"/>
      <c r="K453" s="188"/>
      <c r="L453" s="192"/>
      <c r="M453" s="193"/>
      <c r="N453" s="188"/>
      <c r="O453" s="188"/>
      <c r="P453" s="188"/>
      <c r="Q453" s="188"/>
      <c r="R453" s="188"/>
      <c r="S453" s="188"/>
      <c r="T453" s="194"/>
      <c r="AT453" s="195" t="s">
        <v>142</v>
      </c>
      <c r="AU453" s="195" t="s">
        <v>84</v>
      </c>
      <c r="AV453" s="195" t="s">
        <v>84</v>
      </c>
      <c r="AW453" s="195" t="s">
        <v>90</v>
      </c>
      <c r="AX453" s="195" t="s">
        <v>73</v>
      </c>
      <c r="AY453" s="195" t="s">
        <v>130</v>
      </c>
    </row>
    <row r="454" s="12" customFormat="true" ht="15.75" hidden="false" customHeight="true" outlineLevel="0" collapsed="false">
      <c r="B454" s="187"/>
      <c r="C454" s="188"/>
      <c r="D454" s="189" t="s">
        <v>142</v>
      </c>
      <c r="E454" s="188"/>
      <c r="F454" s="190" t="s">
        <v>834</v>
      </c>
      <c r="G454" s="188"/>
      <c r="H454" s="191" t="n">
        <v>21.6</v>
      </c>
      <c r="J454" s="188"/>
      <c r="K454" s="188"/>
      <c r="L454" s="192"/>
      <c r="M454" s="193"/>
      <c r="N454" s="188"/>
      <c r="O454" s="188"/>
      <c r="P454" s="188"/>
      <c r="Q454" s="188"/>
      <c r="R454" s="188"/>
      <c r="S454" s="188"/>
      <c r="T454" s="194"/>
      <c r="AT454" s="195" t="s">
        <v>142</v>
      </c>
      <c r="AU454" s="195" t="s">
        <v>84</v>
      </c>
      <c r="AV454" s="195" t="s">
        <v>84</v>
      </c>
      <c r="AW454" s="195" t="s">
        <v>90</v>
      </c>
      <c r="AX454" s="195" t="s">
        <v>73</v>
      </c>
      <c r="AY454" s="195" t="s">
        <v>130</v>
      </c>
    </row>
    <row r="455" s="12" customFormat="true" ht="15.75" hidden="false" customHeight="true" outlineLevel="0" collapsed="false">
      <c r="B455" s="187"/>
      <c r="C455" s="188"/>
      <c r="D455" s="189" t="s">
        <v>142</v>
      </c>
      <c r="E455" s="188"/>
      <c r="F455" s="190" t="s">
        <v>835</v>
      </c>
      <c r="G455" s="188"/>
      <c r="H455" s="191" t="n">
        <v>16.4</v>
      </c>
      <c r="J455" s="188"/>
      <c r="K455" s="188"/>
      <c r="L455" s="192"/>
      <c r="M455" s="193"/>
      <c r="N455" s="188"/>
      <c r="O455" s="188"/>
      <c r="P455" s="188"/>
      <c r="Q455" s="188"/>
      <c r="R455" s="188"/>
      <c r="S455" s="188"/>
      <c r="T455" s="194"/>
      <c r="AT455" s="195" t="s">
        <v>142</v>
      </c>
      <c r="AU455" s="195" t="s">
        <v>84</v>
      </c>
      <c r="AV455" s="195" t="s">
        <v>84</v>
      </c>
      <c r="AW455" s="195" t="s">
        <v>90</v>
      </c>
      <c r="AX455" s="195" t="s">
        <v>73</v>
      </c>
      <c r="AY455" s="195" t="s">
        <v>130</v>
      </c>
    </row>
    <row r="456" s="12" customFormat="true" ht="15.75" hidden="false" customHeight="true" outlineLevel="0" collapsed="false">
      <c r="B456" s="187"/>
      <c r="C456" s="188"/>
      <c r="D456" s="189" t="s">
        <v>142</v>
      </c>
      <c r="E456" s="188"/>
      <c r="F456" s="190" t="s">
        <v>836</v>
      </c>
      <c r="G456" s="188"/>
      <c r="H456" s="191" t="n">
        <v>14.2</v>
      </c>
      <c r="J456" s="188"/>
      <c r="K456" s="188"/>
      <c r="L456" s="192"/>
      <c r="M456" s="193"/>
      <c r="N456" s="188"/>
      <c r="O456" s="188"/>
      <c r="P456" s="188"/>
      <c r="Q456" s="188"/>
      <c r="R456" s="188"/>
      <c r="S456" s="188"/>
      <c r="T456" s="194"/>
      <c r="AT456" s="195" t="s">
        <v>142</v>
      </c>
      <c r="AU456" s="195" t="s">
        <v>84</v>
      </c>
      <c r="AV456" s="195" t="s">
        <v>84</v>
      </c>
      <c r="AW456" s="195" t="s">
        <v>90</v>
      </c>
      <c r="AX456" s="195" t="s">
        <v>73</v>
      </c>
      <c r="AY456" s="195" t="s">
        <v>130</v>
      </c>
    </row>
    <row r="457" s="12" customFormat="true" ht="15.75" hidden="false" customHeight="true" outlineLevel="0" collapsed="false">
      <c r="B457" s="187"/>
      <c r="C457" s="188"/>
      <c r="D457" s="189" t="s">
        <v>142</v>
      </c>
      <c r="E457" s="188"/>
      <c r="F457" s="190" t="s">
        <v>837</v>
      </c>
      <c r="G457" s="188"/>
      <c r="H457" s="191" t="n">
        <v>8.4</v>
      </c>
      <c r="J457" s="188"/>
      <c r="K457" s="188"/>
      <c r="L457" s="192"/>
      <c r="M457" s="193"/>
      <c r="N457" s="188"/>
      <c r="O457" s="188"/>
      <c r="P457" s="188"/>
      <c r="Q457" s="188"/>
      <c r="R457" s="188"/>
      <c r="S457" s="188"/>
      <c r="T457" s="194"/>
      <c r="AT457" s="195" t="s">
        <v>142</v>
      </c>
      <c r="AU457" s="195" t="s">
        <v>84</v>
      </c>
      <c r="AV457" s="195" t="s">
        <v>84</v>
      </c>
      <c r="AW457" s="195" t="s">
        <v>90</v>
      </c>
      <c r="AX457" s="195" t="s">
        <v>73</v>
      </c>
      <c r="AY457" s="195" t="s">
        <v>130</v>
      </c>
    </row>
    <row r="458" s="12" customFormat="true" ht="15.75" hidden="false" customHeight="true" outlineLevel="0" collapsed="false">
      <c r="B458" s="204"/>
      <c r="C458" s="205"/>
      <c r="D458" s="189" t="s">
        <v>142</v>
      </c>
      <c r="E458" s="205"/>
      <c r="F458" s="206" t="s">
        <v>221</v>
      </c>
      <c r="G458" s="205"/>
      <c r="H458" s="207" t="n">
        <v>396.2</v>
      </c>
      <c r="J458" s="205"/>
      <c r="K458" s="205"/>
      <c r="L458" s="208"/>
      <c r="M458" s="209"/>
      <c r="N458" s="205"/>
      <c r="O458" s="205"/>
      <c r="P458" s="205"/>
      <c r="Q458" s="205"/>
      <c r="R458" s="205"/>
      <c r="S458" s="205"/>
      <c r="T458" s="210"/>
      <c r="AT458" s="211" t="s">
        <v>142</v>
      </c>
      <c r="AU458" s="211" t="s">
        <v>84</v>
      </c>
      <c r="AV458" s="211" t="s">
        <v>131</v>
      </c>
      <c r="AW458" s="211" t="s">
        <v>90</v>
      </c>
      <c r="AX458" s="211" t="s">
        <v>73</v>
      </c>
      <c r="AY458" s="211" t="s">
        <v>130</v>
      </c>
    </row>
    <row r="459" s="12" customFormat="true" ht="15.75" hidden="false" customHeight="true" outlineLevel="0" collapsed="false">
      <c r="B459" s="187"/>
      <c r="C459" s="188"/>
      <c r="D459" s="189" t="s">
        <v>142</v>
      </c>
      <c r="E459" s="188"/>
      <c r="F459" s="190" t="s">
        <v>838</v>
      </c>
      <c r="G459" s="188"/>
      <c r="H459" s="191" t="n">
        <v>21.2</v>
      </c>
      <c r="J459" s="188"/>
      <c r="K459" s="188"/>
      <c r="L459" s="192"/>
      <c r="M459" s="193"/>
      <c r="N459" s="188"/>
      <c r="O459" s="188"/>
      <c r="P459" s="188"/>
      <c r="Q459" s="188"/>
      <c r="R459" s="188"/>
      <c r="S459" s="188"/>
      <c r="T459" s="194"/>
      <c r="AT459" s="195" t="s">
        <v>142</v>
      </c>
      <c r="AU459" s="195" t="s">
        <v>84</v>
      </c>
      <c r="AV459" s="195" t="s">
        <v>84</v>
      </c>
      <c r="AW459" s="195" t="s">
        <v>90</v>
      </c>
      <c r="AX459" s="195" t="s">
        <v>73</v>
      </c>
      <c r="AY459" s="195" t="s">
        <v>130</v>
      </c>
    </row>
    <row r="460" s="12" customFormat="true" ht="15.75" hidden="false" customHeight="true" outlineLevel="0" collapsed="false">
      <c r="B460" s="187"/>
      <c r="C460" s="188"/>
      <c r="D460" s="189" t="s">
        <v>142</v>
      </c>
      <c r="E460" s="188"/>
      <c r="F460" s="190" t="s">
        <v>839</v>
      </c>
      <c r="G460" s="188"/>
      <c r="H460" s="191" t="n">
        <v>4.2</v>
      </c>
      <c r="J460" s="188"/>
      <c r="K460" s="188"/>
      <c r="L460" s="192"/>
      <c r="M460" s="193"/>
      <c r="N460" s="188"/>
      <c r="O460" s="188"/>
      <c r="P460" s="188"/>
      <c r="Q460" s="188"/>
      <c r="R460" s="188"/>
      <c r="S460" s="188"/>
      <c r="T460" s="194"/>
      <c r="AT460" s="195" t="s">
        <v>142</v>
      </c>
      <c r="AU460" s="195" t="s">
        <v>84</v>
      </c>
      <c r="AV460" s="195" t="s">
        <v>84</v>
      </c>
      <c r="AW460" s="195" t="s">
        <v>90</v>
      </c>
      <c r="AX460" s="195" t="s">
        <v>73</v>
      </c>
      <c r="AY460" s="195" t="s">
        <v>130</v>
      </c>
    </row>
    <row r="461" s="12" customFormat="true" ht="15.75" hidden="false" customHeight="true" outlineLevel="0" collapsed="false">
      <c r="B461" s="187"/>
      <c r="C461" s="188"/>
      <c r="D461" s="189" t="s">
        <v>142</v>
      </c>
      <c r="E461" s="188"/>
      <c r="F461" s="190" t="s">
        <v>840</v>
      </c>
      <c r="G461" s="188"/>
      <c r="H461" s="191" t="n">
        <v>17</v>
      </c>
      <c r="J461" s="188"/>
      <c r="K461" s="188"/>
      <c r="L461" s="192"/>
      <c r="M461" s="193"/>
      <c r="N461" s="188"/>
      <c r="O461" s="188"/>
      <c r="P461" s="188"/>
      <c r="Q461" s="188"/>
      <c r="R461" s="188"/>
      <c r="S461" s="188"/>
      <c r="T461" s="194"/>
      <c r="AT461" s="195" t="s">
        <v>142</v>
      </c>
      <c r="AU461" s="195" t="s">
        <v>84</v>
      </c>
      <c r="AV461" s="195" t="s">
        <v>84</v>
      </c>
      <c r="AW461" s="195" t="s">
        <v>90</v>
      </c>
      <c r="AX461" s="195" t="s">
        <v>73</v>
      </c>
      <c r="AY461" s="195" t="s">
        <v>130</v>
      </c>
    </row>
    <row r="462" s="12" customFormat="true" ht="15.75" hidden="false" customHeight="true" outlineLevel="0" collapsed="false">
      <c r="B462" s="187"/>
      <c r="C462" s="188"/>
      <c r="D462" s="189" t="s">
        <v>142</v>
      </c>
      <c r="E462" s="188"/>
      <c r="F462" s="190" t="s">
        <v>841</v>
      </c>
      <c r="G462" s="188"/>
      <c r="H462" s="191" t="n">
        <v>4.2</v>
      </c>
      <c r="J462" s="188"/>
      <c r="K462" s="188"/>
      <c r="L462" s="192"/>
      <c r="M462" s="193"/>
      <c r="N462" s="188"/>
      <c r="O462" s="188"/>
      <c r="P462" s="188"/>
      <c r="Q462" s="188"/>
      <c r="R462" s="188"/>
      <c r="S462" s="188"/>
      <c r="T462" s="194"/>
      <c r="AT462" s="195" t="s">
        <v>142</v>
      </c>
      <c r="AU462" s="195" t="s">
        <v>84</v>
      </c>
      <c r="AV462" s="195" t="s">
        <v>84</v>
      </c>
      <c r="AW462" s="195" t="s">
        <v>90</v>
      </c>
      <c r="AX462" s="195" t="s">
        <v>73</v>
      </c>
      <c r="AY462" s="195" t="s">
        <v>130</v>
      </c>
    </row>
    <row r="463" s="12" customFormat="true" ht="15.75" hidden="false" customHeight="true" outlineLevel="0" collapsed="false">
      <c r="B463" s="187"/>
      <c r="C463" s="188"/>
      <c r="D463" s="189" t="s">
        <v>142</v>
      </c>
      <c r="E463" s="188"/>
      <c r="F463" s="190" t="s">
        <v>842</v>
      </c>
      <c r="G463" s="188"/>
      <c r="H463" s="191" t="n">
        <v>11.8</v>
      </c>
      <c r="J463" s="188"/>
      <c r="K463" s="188"/>
      <c r="L463" s="192"/>
      <c r="M463" s="193"/>
      <c r="N463" s="188"/>
      <c r="O463" s="188"/>
      <c r="P463" s="188"/>
      <c r="Q463" s="188"/>
      <c r="R463" s="188"/>
      <c r="S463" s="188"/>
      <c r="T463" s="194"/>
      <c r="AT463" s="195" t="s">
        <v>142</v>
      </c>
      <c r="AU463" s="195" t="s">
        <v>84</v>
      </c>
      <c r="AV463" s="195" t="s">
        <v>84</v>
      </c>
      <c r="AW463" s="195" t="s">
        <v>90</v>
      </c>
      <c r="AX463" s="195" t="s">
        <v>73</v>
      </c>
      <c r="AY463" s="195" t="s">
        <v>130</v>
      </c>
    </row>
    <row r="464" s="12" customFormat="true" ht="15.75" hidden="false" customHeight="true" outlineLevel="0" collapsed="false">
      <c r="B464" s="187"/>
      <c r="C464" s="188"/>
      <c r="D464" s="189" t="s">
        <v>142</v>
      </c>
      <c r="E464" s="188"/>
      <c r="F464" s="190" t="s">
        <v>843</v>
      </c>
      <c r="G464" s="188"/>
      <c r="H464" s="191" t="n">
        <v>13.4</v>
      </c>
      <c r="J464" s="188"/>
      <c r="K464" s="188"/>
      <c r="L464" s="192"/>
      <c r="M464" s="193"/>
      <c r="N464" s="188"/>
      <c r="O464" s="188"/>
      <c r="P464" s="188"/>
      <c r="Q464" s="188"/>
      <c r="R464" s="188"/>
      <c r="S464" s="188"/>
      <c r="T464" s="194"/>
      <c r="AT464" s="195" t="s">
        <v>142</v>
      </c>
      <c r="AU464" s="195" t="s">
        <v>84</v>
      </c>
      <c r="AV464" s="195" t="s">
        <v>84</v>
      </c>
      <c r="AW464" s="195" t="s">
        <v>90</v>
      </c>
      <c r="AX464" s="195" t="s">
        <v>73</v>
      </c>
      <c r="AY464" s="195" t="s">
        <v>130</v>
      </c>
    </row>
    <row r="465" s="12" customFormat="true" ht="15.75" hidden="false" customHeight="true" outlineLevel="0" collapsed="false">
      <c r="B465" s="187"/>
      <c r="C465" s="188"/>
      <c r="D465" s="189" t="s">
        <v>142</v>
      </c>
      <c r="E465" s="188"/>
      <c r="F465" s="190" t="s">
        <v>844</v>
      </c>
      <c r="G465" s="188"/>
      <c r="H465" s="191" t="n">
        <v>7.2</v>
      </c>
      <c r="J465" s="188"/>
      <c r="K465" s="188"/>
      <c r="L465" s="192"/>
      <c r="M465" s="193"/>
      <c r="N465" s="188"/>
      <c r="O465" s="188"/>
      <c r="P465" s="188"/>
      <c r="Q465" s="188"/>
      <c r="R465" s="188"/>
      <c r="S465" s="188"/>
      <c r="T465" s="194"/>
      <c r="AT465" s="195" t="s">
        <v>142</v>
      </c>
      <c r="AU465" s="195" t="s">
        <v>84</v>
      </c>
      <c r="AV465" s="195" t="s">
        <v>84</v>
      </c>
      <c r="AW465" s="195" t="s">
        <v>90</v>
      </c>
      <c r="AX465" s="195" t="s">
        <v>73</v>
      </c>
      <c r="AY465" s="195" t="s">
        <v>130</v>
      </c>
    </row>
    <row r="466" s="12" customFormat="true" ht="15.75" hidden="false" customHeight="true" outlineLevel="0" collapsed="false">
      <c r="B466" s="187"/>
      <c r="C466" s="188"/>
      <c r="D466" s="189" t="s">
        <v>142</v>
      </c>
      <c r="E466" s="188"/>
      <c r="F466" s="190" t="s">
        <v>845</v>
      </c>
      <c r="G466" s="188"/>
      <c r="H466" s="191" t="n">
        <v>7.8</v>
      </c>
      <c r="J466" s="188"/>
      <c r="K466" s="188"/>
      <c r="L466" s="192"/>
      <c r="M466" s="193"/>
      <c r="N466" s="188"/>
      <c r="O466" s="188"/>
      <c r="P466" s="188"/>
      <c r="Q466" s="188"/>
      <c r="R466" s="188"/>
      <c r="S466" s="188"/>
      <c r="T466" s="194"/>
      <c r="AT466" s="195" t="s">
        <v>142</v>
      </c>
      <c r="AU466" s="195" t="s">
        <v>84</v>
      </c>
      <c r="AV466" s="195" t="s">
        <v>84</v>
      </c>
      <c r="AW466" s="195" t="s">
        <v>90</v>
      </c>
      <c r="AX466" s="195" t="s">
        <v>73</v>
      </c>
      <c r="AY466" s="195" t="s">
        <v>130</v>
      </c>
    </row>
    <row r="467" s="12" customFormat="true" ht="15.75" hidden="false" customHeight="true" outlineLevel="0" collapsed="false">
      <c r="B467" s="187"/>
      <c r="C467" s="188"/>
      <c r="D467" s="189" t="s">
        <v>142</v>
      </c>
      <c r="E467" s="188"/>
      <c r="F467" s="190" t="s">
        <v>846</v>
      </c>
      <c r="G467" s="188"/>
      <c r="H467" s="191" t="n">
        <v>11.52</v>
      </c>
      <c r="J467" s="188"/>
      <c r="K467" s="188"/>
      <c r="L467" s="192"/>
      <c r="M467" s="193"/>
      <c r="N467" s="188"/>
      <c r="O467" s="188"/>
      <c r="P467" s="188"/>
      <c r="Q467" s="188"/>
      <c r="R467" s="188"/>
      <c r="S467" s="188"/>
      <c r="T467" s="194"/>
      <c r="AT467" s="195" t="s">
        <v>142</v>
      </c>
      <c r="AU467" s="195" t="s">
        <v>84</v>
      </c>
      <c r="AV467" s="195" t="s">
        <v>84</v>
      </c>
      <c r="AW467" s="195" t="s">
        <v>90</v>
      </c>
      <c r="AX467" s="195" t="s">
        <v>73</v>
      </c>
      <c r="AY467" s="195" t="s">
        <v>130</v>
      </c>
    </row>
    <row r="468" s="12" customFormat="true" ht="15.75" hidden="false" customHeight="true" outlineLevel="0" collapsed="false">
      <c r="B468" s="204"/>
      <c r="C468" s="205"/>
      <c r="D468" s="189" t="s">
        <v>142</v>
      </c>
      <c r="E468" s="205"/>
      <c r="F468" s="206" t="s">
        <v>221</v>
      </c>
      <c r="G468" s="205"/>
      <c r="H468" s="207" t="n">
        <v>98.32</v>
      </c>
      <c r="J468" s="205"/>
      <c r="K468" s="205"/>
      <c r="L468" s="208"/>
      <c r="M468" s="209"/>
      <c r="N468" s="205"/>
      <c r="O468" s="205"/>
      <c r="P468" s="205"/>
      <c r="Q468" s="205"/>
      <c r="R468" s="205"/>
      <c r="S468" s="205"/>
      <c r="T468" s="210"/>
      <c r="AT468" s="211" t="s">
        <v>142</v>
      </c>
      <c r="AU468" s="211" t="s">
        <v>84</v>
      </c>
      <c r="AV468" s="211" t="s">
        <v>131</v>
      </c>
      <c r="AW468" s="211" t="s">
        <v>90</v>
      </c>
      <c r="AX468" s="211" t="s">
        <v>73</v>
      </c>
      <c r="AY468" s="211" t="s">
        <v>130</v>
      </c>
    </row>
    <row r="469" s="12" customFormat="true" ht="15.75" hidden="false" customHeight="true" outlineLevel="0" collapsed="false">
      <c r="B469" s="196"/>
      <c r="C469" s="197"/>
      <c r="D469" s="189" t="s">
        <v>142</v>
      </c>
      <c r="E469" s="197"/>
      <c r="F469" s="198" t="s">
        <v>145</v>
      </c>
      <c r="G469" s="197"/>
      <c r="H469" s="199" t="n">
        <v>494.52</v>
      </c>
      <c r="J469" s="197"/>
      <c r="K469" s="197"/>
      <c r="L469" s="200"/>
      <c r="M469" s="201"/>
      <c r="N469" s="197"/>
      <c r="O469" s="197"/>
      <c r="P469" s="197"/>
      <c r="Q469" s="197"/>
      <c r="R469" s="197"/>
      <c r="S469" s="197"/>
      <c r="T469" s="202"/>
      <c r="AT469" s="203" t="s">
        <v>142</v>
      </c>
      <c r="AU469" s="203" t="s">
        <v>84</v>
      </c>
      <c r="AV469" s="203" t="s">
        <v>138</v>
      </c>
      <c r="AW469" s="203" t="s">
        <v>90</v>
      </c>
      <c r="AX469" s="203" t="s">
        <v>22</v>
      </c>
      <c r="AY469" s="203" t="s">
        <v>130</v>
      </c>
    </row>
    <row r="470" s="12" customFormat="true" ht="15.75" hidden="false" customHeight="true" outlineLevel="0" collapsed="false">
      <c r="B470" s="34"/>
      <c r="C470" s="212" t="s">
        <v>847</v>
      </c>
      <c r="D470" s="212" t="s">
        <v>246</v>
      </c>
      <c r="E470" s="213" t="s">
        <v>848</v>
      </c>
      <c r="F470" s="214" t="s">
        <v>849</v>
      </c>
      <c r="G470" s="215" t="s">
        <v>203</v>
      </c>
      <c r="H470" s="216" t="n">
        <v>543.972</v>
      </c>
      <c r="I470" s="217"/>
      <c r="J470" s="218" t="n">
        <f aca="false">ROUND($I$470*$H$470,2)</f>
        <v>0</v>
      </c>
      <c r="K470" s="214" t="s">
        <v>137</v>
      </c>
      <c r="L470" s="219"/>
      <c r="M470" s="220"/>
      <c r="N470" s="221" t="s">
        <v>44</v>
      </c>
      <c r="O470" s="35"/>
      <c r="P470" s="35"/>
      <c r="Q470" s="181" t="n">
        <v>0.0126</v>
      </c>
      <c r="R470" s="181" t="n">
        <f aca="false">$Q$470*$H$470</f>
        <v>6.8540472</v>
      </c>
      <c r="S470" s="181" t="n">
        <v>0</v>
      </c>
      <c r="T470" s="182" t="n">
        <f aca="false">$S$470*$H$470</f>
        <v>0</v>
      </c>
      <c r="AR470" s="112" t="s">
        <v>331</v>
      </c>
      <c r="AT470" s="112" t="s">
        <v>246</v>
      </c>
      <c r="AU470" s="112" t="s">
        <v>84</v>
      </c>
      <c r="AY470" s="12" t="s">
        <v>130</v>
      </c>
      <c r="BE470" s="183" t="n">
        <f aca="false">IF($N$470="základní",$J$470,0)</f>
        <v>0</v>
      </c>
      <c r="BF470" s="183" t="n">
        <f aca="false">IF($N$470="snížená",$J$470,0)</f>
        <v>0</v>
      </c>
      <c r="BG470" s="183" t="n">
        <f aca="false">IF($N$470="zákl. přenesená",$J$470,0)</f>
        <v>0</v>
      </c>
      <c r="BH470" s="183" t="n">
        <f aca="false">IF($N$470="sníž. přenesená",$J$470,0)</f>
        <v>0</v>
      </c>
      <c r="BI470" s="183" t="n">
        <f aca="false">IF($N$470="nulová",$J$470,0)</f>
        <v>0</v>
      </c>
      <c r="BJ470" s="112" t="s">
        <v>22</v>
      </c>
      <c r="BK470" s="183" t="n">
        <f aca="false">ROUND($I$470*$H$470,2)</f>
        <v>0</v>
      </c>
      <c r="BL470" s="112" t="s">
        <v>229</v>
      </c>
      <c r="BM470" s="112" t="s">
        <v>850</v>
      </c>
    </row>
    <row r="471" s="12" customFormat="true" ht="27" hidden="false" customHeight="true" outlineLevel="0" collapsed="false">
      <c r="B471" s="34"/>
      <c r="C471" s="35"/>
      <c r="D471" s="184" t="s">
        <v>140</v>
      </c>
      <c r="E471" s="35"/>
      <c r="F471" s="185" t="s">
        <v>851</v>
      </c>
      <c r="G471" s="35"/>
      <c r="H471" s="35"/>
      <c r="J471" s="35"/>
      <c r="K471" s="35"/>
      <c r="L471" s="58"/>
      <c r="M471" s="186"/>
      <c r="N471" s="35"/>
      <c r="O471" s="35"/>
      <c r="P471" s="35"/>
      <c r="Q471" s="35"/>
      <c r="R471" s="35"/>
      <c r="S471" s="35"/>
      <c r="T471" s="74"/>
      <c r="AT471" s="12" t="s">
        <v>140</v>
      </c>
      <c r="AU471" s="12" t="s">
        <v>84</v>
      </c>
    </row>
    <row r="472" s="12" customFormat="true" ht="15.75" hidden="false" customHeight="true" outlineLevel="0" collapsed="false">
      <c r="B472" s="187"/>
      <c r="C472" s="188"/>
      <c r="D472" s="189" t="s">
        <v>142</v>
      </c>
      <c r="E472" s="188"/>
      <c r="F472" s="190" t="s">
        <v>852</v>
      </c>
      <c r="G472" s="188"/>
      <c r="H472" s="191" t="n">
        <v>543.972</v>
      </c>
      <c r="J472" s="188"/>
      <c r="K472" s="188"/>
      <c r="L472" s="192"/>
      <c r="M472" s="193"/>
      <c r="N472" s="188"/>
      <c r="O472" s="188"/>
      <c r="P472" s="188"/>
      <c r="Q472" s="188"/>
      <c r="R472" s="188"/>
      <c r="S472" s="188"/>
      <c r="T472" s="194"/>
      <c r="AT472" s="195" t="s">
        <v>142</v>
      </c>
      <c r="AU472" s="195" t="s">
        <v>84</v>
      </c>
      <c r="AV472" s="195" t="s">
        <v>84</v>
      </c>
      <c r="AW472" s="195" t="s">
        <v>73</v>
      </c>
      <c r="AX472" s="195" t="s">
        <v>22</v>
      </c>
      <c r="AY472" s="195" t="s">
        <v>130</v>
      </c>
    </row>
    <row r="473" s="12" customFormat="true" ht="15.75" hidden="false" customHeight="true" outlineLevel="0" collapsed="false">
      <c r="B473" s="34"/>
      <c r="C473" s="172" t="s">
        <v>853</v>
      </c>
      <c r="D473" s="172" t="s">
        <v>133</v>
      </c>
      <c r="E473" s="173" t="s">
        <v>854</v>
      </c>
      <c r="F473" s="174" t="s">
        <v>855</v>
      </c>
      <c r="G473" s="175" t="s">
        <v>226</v>
      </c>
      <c r="H473" s="176" t="n">
        <v>79</v>
      </c>
      <c r="I473" s="177"/>
      <c r="J473" s="178" t="n">
        <f aca="false">ROUND($I$473*$H$473,2)</f>
        <v>0</v>
      </c>
      <c r="K473" s="174" t="s">
        <v>137</v>
      </c>
      <c r="L473" s="58"/>
      <c r="M473" s="179"/>
      <c r="N473" s="180" t="s">
        <v>44</v>
      </c>
      <c r="O473" s="35"/>
      <c r="P473" s="35"/>
      <c r="Q473" s="181" t="n">
        <v>0.00031</v>
      </c>
      <c r="R473" s="181" t="n">
        <f aca="false">$Q$473*$H$473</f>
        <v>0.02449</v>
      </c>
      <c r="S473" s="181" t="n">
        <v>0</v>
      </c>
      <c r="T473" s="182" t="n">
        <f aca="false">$S$473*$H$473</f>
        <v>0</v>
      </c>
      <c r="AR473" s="112" t="s">
        <v>229</v>
      </c>
      <c r="AT473" s="112" t="s">
        <v>133</v>
      </c>
      <c r="AU473" s="112" t="s">
        <v>84</v>
      </c>
      <c r="AY473" s="12" t="s">
        <v>130</v>
      </c>
      <c r="BE473" s="183" t="n">
        <f aca="false">IF($N$473="základní",$J$473,0)</f>
        <v>0</v>
      </c>
      <c r="BF473" s="183" t="n">
        <f aca="false">IF($N$473="snížená",$J$473,0)</f>
        <v>0</v>
      </c>
      <c r="BG473" s="183" t="n">
        <f aca="false">IF($N$473="zákl. přenesená",$J$473,0)</f>
        <v>0</v>
      </c>
      <c r="BH473" s="183" t="n">
        <f aca="false">IF($N$473="sníž. přenesená",$J$473,0)</f>
        <v>0</v>
      </c>
      <c r="BI473" s="183" t="n">
        <f aca="false">IF($N$473="nulová",$J$473,0)</f>
        <v>0</v>
      </c>
      <c r="BJ473" s="112" t="s">
        <v>22</v>
      </c>
      <c r="BK473" s="183" t="n">
        <f aca="false">ROUND($I$473*$H$473,2)</f>
        <v>0</v>
      </c>
      <c r="BL473" s="112" t="s">
        <v>229</v>
      </c>
      <c r="BM473" s="112" t="s">
        <v>856</v>
      </c>
    </row>
    <row r="474" s="12" customFormat="true" ht="16.5" hidden="false" customHeight="true" outlineLevel="0" collapsed="false">
      <c r="B474" s="34"/>
      <c r="C474" s="35"/>
      <c r="D474" s="184" t="s">
        <v>140</v>
      </c>
      <c r="E474" s="35"/>
      <c r="F474" s="185" t="s">
        <v>857</v>
      </c>
      <c r="G474" s="35"/>
      <c r="H474" s="35"/>
      <c r="J474" s="35"/>
      <c r="K474" s="35"/>
      <c r="L474" s="58"/>
      <c r="M474" s="186"/>
      <c r="N474" s="35"/>
      <c r="O474" s="35"/>
      <c r="P474" s="35"/>
      <c r="Q474" s="35"/>
      <c r="R474" s="35"/>
      <c r="S474" s="35"/>
      <c r="T474" s="74"/>
      <c r="AT474" s="12" t="s">
        <v>140</v>
      </c>
      <c r="AU474" s="12" t="s">
        <v>84</v>
      </c>
    </row>
    <row r="475" s="12" customFormat="true" ht="15.75" hidden="false" customHeight="true" outlineLevel="0" collapsed="false">
      <c r="B475" s="34"/>
      <c r="C475" s="172" t="s">
        <v>858</v>
      </c>
      <c r="D475" s="172" t="s">
        <v>133</v>
      </c>
      <c r="E475" s="173" t="s">
        <v>859</v>
      </c>
      <c r="F475" s="174" t="s">
        <v>860</v>
      </c>
      <c r="G475" s="175" t="s">
        <v>226</v>
      </c>
      <c r="H475" s="176" t="n">
        <v>205</v>
      </c>
      <c r="I475" s="177"/>
      <c r="J475" s="178" t="n">
        <f aca="false">ROUND($I$475*$H$475,2)</f>
        <v>0</v>
      </c>
      <c r="K475" s="174" t="s">
        <v>137</v>
      </c>
      <c r="L475" s="58"/>
      <c r="M475" s="179"/>
      <c r="N475" s="180" t="s">
        <v>44</v>
      </c>
      <c r="O475" s="35"/>
      <c r="P475" s="35"/>
      <c r="Q475" s="181" t="n">
        <v>0.00026</v>
      </c>
      <c r="R475" s="181" t="n">
        <f aca="false">$Q$475*$H$475</f>
        <v>0.0533</v>
      </c>
      <c r="S475" s="181" t="n">
        <v>0</v>
      </c>
      <c r="T475" s="182" t="n">
        <f aca="false">$S$475*$H$475</f>
        <v>0</v>
      </c>
      <c r="AR475" s="112" t="s">
        <v>229</v>
      </c>
      <c r="AT475" s="112" t="s">
        <v>133</v>
      </c>
      <c r="AU475" s="112" t="s">
        <v>84</v>
      </c>
      <c r="AY475" s="12" t="s">
        <v>130</v>
      </c>
      <c r="BE475" s="183" t="n">
        <f aca="false">IF($N$475="základní",$J$475,0)</f>
        <v>0</v>
      </c>
      <c r="BF475" s="183" t="n">
        <f aca="false">IF($N$475="snížená",$J$475,0)</f>
        <v>0</v>
      </c>
      <c r="BG475" s="183" t="n">
        <f aca="false">IF($N$475="zákl. přenesená",$J$475,0)</f>
        <v>0</v>
      </c>
      <c r="BH475" s="183" t="n">
        <f aca="false">IF($N$475="sníž. přenesená",$J$475,0)</f>
        <v>0</v>
      </c>
      <c r="BI475" s="183" t="n">
        <f aca="false">IF($N$475="nulová",$J$475,0)</f>
        <v>0</v>
      </c>
      <c r="BJ475" s="112" t="s">
        <v>22</v>
      </c>
      <c r="BK475" s="183" t="n">
        <f aca="false">ROUND($I$475*$H$475,2)</f>
        <v>0</v>
      </c>
      <c r="BL475" s="112" t="s">
        <v>229</v>
      </c>
      <c r="BM475" s="112" t="s">
        <v>861</v>
      </c>
    </row>
    <row r="476" s="12" customFormat="true" ht="16.5" hidden="false" customHeight="true" outlineLevel="0" collapsed="false">
      <c r="B476" s="34"/>
      <c r="C476" s="35"/>
      <c r="D476" s="184" t="s">
        <v>140</v>
      </c>
      <c r="E476" s="35"/>
      <c r="F476" s="185" t="s">
        <v>862</v>
      </c>
      <c r="G476" s="35"/>
      <c r="H476" s="35"/>
      <c r="J476" s="35"/>
      <c r="K476" s="35"/>
      <c r="L476" s="58"/>
      <c r="M476" s="186"/>
      <c r="N476" s="35"/>
      <c r="O476" s="35"/>
      <c r="P476" s="35"/>
      <c r="Q476" s="35"/>
      <c r="R476" s="35"/>
      <c r="S476" s="35"/>
      <c r="T476" s="74"/>
      <c r="AT476" s="12" t="s">
        <v>140</v>
      </c>
      <c r="AU476" s="12" t="s">
        <v>84</v>
      </c>
    </row>
    <row r="477" s="12" customFormat="true" ht="15.75" hidden="false" customHeight="true" outlineLevel="0" collapsed="false">
      <c r="B477" s="34"/>
      <c r="C477" s="172" t="s">
        <v>863</v>
      </c>
      <c r="D477" s="172" t="s">
        <v>133</v>
      </c>
      <c r="E477" s="173" t="s">
        <v>864</v>
      </c>
      <c r="F477" s="174" t="s">
        <v>865</v>
      </c>
      <c r="G477" s="175" t="s">
        <v>203</v>
      </c>
      <c r="H477" s="176" t="n">
        <v>494.52</v>
      </c>
      <c r="I477" s="177"/>
      <c r="J477" s="178" t="n">
        <f aca="false">ROUND($I$477*$H$477,2)</f>
        <v>0</v>
      </c>
      <c r="K477" s="174" t="s">
        <v>137</v>
      </c>
      <c r="L477" s="58"/>
      <c r="M477" s="179"/>
      <c r="N477" s="180" t="s">
        <v>44</v>
      </c>
      <c r="O477" s="35"/>
      <c r="P477" s="35"/>
      <c r="Q477" s="181" t="n">
        <v>0.0003</v>
      </c>
      <c r="R477" s="181" t="n">
        <f aca="false">$Q$477*$H$477</f>
        <v>0.148356</v>
      </c>
      <c r="S477" s="181" t="n">
        <v>0</v>
      </c>
      <c r="T477" s="182" t="n">
        <f aca="false">$S$477*$H$477</f>
        <v>0</v>
      </c>
      <c r="AR477" s="112" t="s">
        <v>229</v>
      </c>
      <c r="AT477" s="112" t="s">
        <v>133</v>
      </c>
      <c r="AU477" s="112" t="s">
        <v>84</v>
      </c>
      <c r="AY477" s="12" t="s">
        <v>130</v>
      </c>
      <c r="BE477" s="183" t="n">
        <f aca="false">IF($N$477="základní",$J$477,0)</f>
        <v>0</v>
      </c>
      <c r="BF477" s="183" t="n">
        <f aca="false">IF($N$477="snížená",$J$477,0)</f>
        <v>0</v>
      </c>
      <c r="BG477" s="183" t="n">
        <f aca="false">IF($N$477="zákl. přenesená",$J$477,0)</f>
        <v>0</v>
      </c>
      <c r="BH477" s="183" t="n">
        <f aca="false">IF($N$477="sníž. přenesená",$J$477,0)</f>
        <v>0</v>
      </c>
      <c r="BI477" s="183" t="n">
        <f aca="false">IF($N$477="nulová",$J$477,0)</f>
        <v>0</v>
      </c>
      <c r="BJ477" s="112" t="s">
        <v>22</v>
      </c>
      <c r="BK477" s="183" t="n">
        <f aca="false">ROUND($I$477*$H$477,2)</f>
        <v>0</v>
      </c>
      <c r="BL477" s="112" t="s">
        <v>229</v>
      </c>
      <c r="BM477" s="112" t="s">
        <v>866</v>
      </c>
    </row>
    <row r="478" s="12" customFormat="true" ht="16.5" hidden="false" customHeight="true" outlineLevel="0" collapsed="false">
      <c r="B478" s="34"/>
      <c r="C478" s="35"/>
      <c r="D478" s="184" t="s">
        <v>140</v>
      </c>
      <c r="E478" s="35"/>
      <c r="F478" s="185" t="s">
        <v>867</v>
      </c>
      <c r="G478" s="35"/>
      <c r="H478" s="35"/>
      <c r="J478" s="35"/>
      <c r="K478" s="35"/>
      <c r="L478" s="58"/>
      <c r="M478" s="186"/>
      <c r="N478" s="35"/>
      <c r="O478" s="35"/>
      <c r="P478" s="35"/>
      <c r="Q478" s="35"/>
      <c r="R478" s="35"/>
      <c r="S478" s="35"/>
      <c r="T478" s="74"/>
      <c r="AT478" s="12" t="s">
        <v>140</v>
      </c>
      <c r="AU478" s="12" t="s">
        <v>84</v>
      </c>
    </row>
    <row r="479" s="12" customFormat="true" ht="15.75" hidden="false" customHeight="true" outlineLevel="0" collapsed="false">
      <c r="B479" s="34"/>
      <c r="C479" s="172" t="s">
        <v>868</v>
      </c>
      <c r="D479" s="172" t="s">
        <v>133</v>
      </c>
      <c r="E479" s="173" t="s">
        <v>869</v>
      </c>
      <c r="F479" s="174" t="s">
        <v>870</v>
      </c>
      <c r="G479" s="175" t="s">
        <v>226</v>
      </c>
      <c r="H479" s="176" t="n">
        <v>164.1</v>
      </c>
      <c r="I479" s="177"/>
      <c r="J479" s="178" t="n">
        <f aca="false">ROUND($I$479*$H$479,2)</f>
        <v>0</v>
      </c>
      <c r="K479" s="174" t="s">
        <v>137</v>
      </c>
      <c r="L479" s="58"/>
      <c r="M479" s="179"/>
      <c r="N479" s="180" t="s">
        <v>44</v>
      </c>
      <c r="O479" s="35"/>
      <c r="P479" s="35"/>
      <c r="Q479" s="181" t="n">
        <v>0.00021</v>
      </c>
      <c r="R479" s="181" t="n">
        <f aca="false">$Q$479*$H$479</f>
        <v>0.034461</v>
      </c>
      <c r="S479" s="181" t="n">
        <v>0</v>
      </c>
      <c r="T479" s="182" t="n">
        <f aca="false">$S$479*$H$479</f>
        <v>0</v>
      </c>
      <c r="AR479" s="112" t="s">
        <v>229</v>
      </c>
      <c r="AT479" s="112" t="s">
        <v>133</v>
      </c>
      <c r="AU479" s="112" t="s">
        <v>84</v>
      </c>
      <c r="AY479" s="12" t="s">
        <v>130</v>
      </c>
      <c r="BE479" s="183" t="n">
        <f aca="false">IF($N$479="základní",$J$479,0)</f>
        <v>0</v>
      </c>
      <c r="BF479" s="183" t="n">
        <f aca="false">IF($N$479="snížená",$J$479,0)</f>
        <v>0</v>
      </c>
      <c r="BG479" s="183" t="n">
        <f aca="false">IF($N$479="zákl. přenesená",$J$479,0)</f>
        <v>0</v>
      </c>
      <c r="BH479" s="183" t="n">
        <f aca="false">IF($N$479="sníž. přenesená",$J$479,0)</f>
        <v>0</v>
      </c>
      <c r="BI479" s="183" t="n">
        <f aca="false">IF($N$479="nulová",$J$479,0)</f>
        <v>0</v>
      </c>
      <c r="BJ479" s="112" t="s">
        <v>22</v>
      </c>
      <c r="BK479" s="183" t="n">
        <f aca="false">ROUND($I$479*$H$479,2)</f>
        <v>0</v>
      </c>
      <c r="BL479" s="112" t="s">
        <v>229</v>
      </c>
      <c r="BM479" s="112" t="s">
        <v>871</v>
      </c>
    </row>
    <row r="480" s="12" customFormat="true" ht="16.5" hidden="false" customHeight="true" outlineLevel="0" collapsed="false">
      <c r="B480" s="34"/>
      <c r="C480" s="35"/>
      <c r="D480" s="184" t="s">
        <v>140</v>
      </c>
      <c r="E480" s="35"/>
      <c r="F480" s="185" t="s">
        <v>872</v>
      </c>
      <c r="G480" s="35"/>
      <c r="H480" s="35"/>
      <c r="J480" s="35"/>
      <c r="K480" s="35"/>
      <c r="L480" s="58"/>
      <c r="M480" s="186"/>
      <c r="N480" s="35"/>
      <c r="O480" s="35"/>
      <c r="P480" s="35"/>
      <c r="Q480" s="35"/>
      <c r="R480" s="35"/>
      <c r="S480" s="35"/>
      <c r="T480" s="74"/>
      <c r="AT480" s="12" t="s">
        <v>140</v>
      </c>
      <c r="AU480" s="12" t="s">
        <v>84</v>
      </c>
    </row>
    <row r="481" s="12" customFormat="true" ht="15.75" hidden="false" customHeight="true" outlineLevel="0" collapsed="false">
      <c r="B481" s="187"/>
      <c r="C481" s="188"/>
      <c r="D481" s="189" t="s">
        <v>142</v>
      </c>
      <c r="E481" s="188"/>
      <c r="F481" s="190" t="s">
        <v>873</v>
      </c>
      <c r="G481" s="188"/>
      <c r="H481" s="191" t="n">
        <v>42.85</v>
      </c>
      <c r="J481" s="188"/>
      <c r="K481" s="188"/>
      <c r="L481" s="192"/>
      <c r="M481" s="193"/>
      <c r="N481" s="188"/>
      <c r="O481" s="188"/>
      <c r="P481" s="188"/>
      <c r="Q481" s="188"/>
      <c r="R481" s="188"/>
      <c r="S481" s="188"/>
      <c r="T481" s="194"/>
      <c r="AT481" s="195" t="s">
        <v>142</v>
      </c>
      <c r="AU481" s="195" t="s">
        <v>84</v>
      </c>
      <c r="AV481" s="195" t="s">
        <v>84</v>
      </c>
      <c r="AW481" s="195" t="s">
        <v>90</v>
      </c>
      <c r="AX481" s="195" t="s">
        <v>73</v>
      </c>
      <c r="AY481" s="195" t="s">
        <v>130</v>
      </c>
    </row>
    <row r="482" s="12" customFormat="true" ht="15.75" hidden="false" customHeight="true" outlineLevel="0" collapsed="false">
      <c r="B482" s="187"/>
      <c r="C482" s="188"/>
      <c r="D482" s="189" t="s">
        <v>142</v>
      </c>
      <c r="E482" s="188"/>
      <c r="F482" s="190" t="s">
        <v>874</v>
      </c>
      <c r="G482" s="188"/>
      <c r="H482" s="191" t="n">
        <v>7</v>
      </c>
      <c r="J482" s="188"/>
      <c r="K482" s="188"/>
      <c r="L482" s="192"/>
      <c r="M482" s="193"/>
      <c r="N482" s="188"/>
      <c r="O482" s="188"/>
      <c r="P482" s="188"/>
      <c r="Q482" s="188"/>
      <c r="R482" s="188"/>
      <c r="S482" s="188"/>
      <c r="T482" s="194"/>
      <c r="AT482" s="195" t="s">
        <v>142</v>
      </c>
      <c r="AU482" s="195" t="s">
        <v>84</v>
      </c>
      <c r="AV482" s="195" t="s">
        <v>84</v>
      </c>
      <c r="AW482" s="195" t="s">
        <v>90</v>
      </c>
      <c r="AX482" s="195" t="s">
        <v>73</v>
      </c>
      <c r="AY482" s="195" t="s">
        <v>130</v>
      </c>
    </row>
    <row r="483" s="12" customFormat="true" ht="15.75" hidden="false" customHeight="true" outlineLevel="0" collapsed="false">
      <c r="B483" s="187"/>
      <c r="C483" s="188"/>
      <c r="D483" s="189" t="s">
        <v>142</v>
      </c>
      <c r="E483" s="188"/>
      <c r="F483" s="190" t="s">
        <v>875</v>
      </c>
      <c r="G483" s="188"/>
      <c r="H483" s="191" t="n">
        <v>10.5</v>
      </c>
      <c r="J483" s="188"/>
      <c r="K483" s="188"/>
      <c r="L483" s="192"/>
      <c r="M483" s="193"/>
      <c r="N483" s="188"/>
      <c r="O483" s="188"/>
      <c r="P483" s="188"/>
      <c r="Q483" s="188"/>
      <c r="R483" s="188"/>
      <c r="S483" s="188"/>
      <c r="T483" s="194"/>
      <c r="AT483" s="195" t="s">
        <v>142</v>
      </c>
      <c r="AU483" s="195" t="s">
        <v>84</v>
      </c>
      <c r="AV483" s="195" t="s">
        <v>84</v>
      </c>
      <c r="AW483" s="195" t="s">
        <v>90</v>
      </c>
      <c r="AX483" s="195" t="s">
        <v>73</v>
      </c>
      <c r="AY483" s="195" t="s">
        <v>130</v>
      </c>
    </row>
    <row r="484" s="12" customFormat="true" ht="15.75" hidden="false" customHeight="true" outlineLevel="0" collapsed="false">
      <c r="B484" s="187"/>
      <c r="C484" s="188"/>
      <c r="D484" s="189" t="s">
        <v>142</v>
      </c>
      <c r="E484" s="188"/>
      <c r="F484" s="190" t="s">
        <v>876</v>
      </c>
      <c r="G484" s="188"/>
      <c r="H484" s="191" t="n">
        <v>12.9</v>
      </c>
      <c r="J484" s="188"/>
      <c r="K484" s="188"/>
      <c r="L484" s="192"/>
      <c r="M484" s="193"/>
      <c r="N484" s="188"/>
      <c r="O484" s="188"/>
      <c r="P484" s="188"/>
      <c r="Q484" s="188"/>
      <c r="R484" s="188"/>
      <c r="S484" s="188"/>
      <c r="T484" s="194"/>
      <c r="AT484" s="195" t="s">
        <v>142</v>
      </c>
      <c r="AU484" s="195" t="s">
        <v>84</v>
      </c>
      <c r="AV484" s="195" t="s">
        <v>84</v>
      </c>
      <c r="AW484" s="195" t="s">
        <v>90</v>
      </c>
      <c r="AX484" s="195" t="s">
        <v>73</v>
      </c>
      <c r="AY484" s="195" t="s">
        <v>130</v>
      </c>
    </row>
    <row r="485" s="12" customFormat="true" ht="15.75" hidden="false" customHeight="true" outlineLevel="0" collapsed="false">
      <c r="B485" s="187"/>
      <c r="C485" s="188"/>
      <c r="D485" s="189" t="s">
        <v>142</v>
      </c>
      <c r="E485" s="188"/>
      <c r="F485" s="190" t="s">
        <v>877</v>
      </c>
      <c r="G485" s="188"/>
      <c r="H485" s="191" t="n">
        <v>19.8</v>
      </c>
      <c r="J485" s="188"/>
      <c r="K485" s="188"/>
      <c r="L485" s="192"/>
      <c r="M485" s="193"/>
      <c r="N485" s="188"/>
      <c r="O485" s="188"/>
      <c r="P485" s="188"/>
      <c r="Q485" s="188"/>
      <c r="R485" s="188"/>
      <c r="S485" s="188"/>
      <c r="T485" s="194"/>
      <c r="AT485" s="195" t="s">
        <v>142</v>
      </c>
      <c r="AU485" s="195" t="s">
        <v>84</v>
      </c>
      <c r="AV485" s="195" t="s">
        <v>84</v>
      </c>
      <c r="AW485" s="195" t="s">
        <v>90</v>
      </c>
      <c r="AX485" s="195" t="s">
        <v>73</v>
      </c>
      <c r="AY485" s="195" t="s">
        <v>130</v>
      </c>
    </row>
    <row r="486" s="12" customFormat="true" ht="15.75" hidden="false" customHeight="true" outlineLevel="0" collapsed="false">
      <c r="B486" s="204"/>
      <c r="C486" s="205"/>
      <c r="D486" s="189" t="s">
        <v>142</v>
      </c>
      <c r="E486" s="205"/>
      <c r="F486" s="206" t="s">
        <v>221</v>
      </c>
      <c r="G486" s="205"/>
      <c r="H486" s="207" t="n">
        <v>93.05</v>
      </c>
      <c r="J486" s="205"/>
      <c r="K486" s="205"/>
      <c r="L486" s="208"/>
      <c r="M486" s="209"/>
      <c r="N486" s="205"/>
      <c r="O486" s="205"/>
      <c r="P486" s="205"/>
      <c r="Q486" s="205"/>
      <c r="R486" s="205"/>
      <c r="S486" s="205"/>
      <c r="T486" s="210"/>
      <c r="AT486" s="211" t="s">
        <v>142</v>
      </c>
      <c r="AU486" s="211" t="s">
        <v>84</v>
      </c>
      <c r="AV486" s="211" t="s">
        <v>131</v>
      </c>
      <c r="AW486" s="211" t="s">
        <v>90</v>
      </c>
      <c r="AX486" s="211" t="s">
        <v>73</v>
      </c>
      <c r="AY486" s="211" t="s">
        <v>130</v>
      </c>
    </row>
    <row r="487" s="12" customFormat="true" ht="15.75" hidden="false" customHeight="true" outlineLevel="0" collapsed="false">
      <c r="B487" s="187"/>
      <c r="C487" s="188"/>
      <c r="D487" s="189" t="s">
        <v>142</v>
      </c>
      <c r="E487" s="188"/>
      <c r="F487" s="190" t="s">
        <v>878</v>
      </c>
      <c r="G487" s="188"/>
      <c r="H487" s="191" t="n">
        <v>66.15</v>
      </c>
      <c r="J487" s="188"/>
      <c r="K487" s="188"/>
      <c r="L487" s="192"/>
      <c r="M487" s="193"/>
      <c r="N487" s="188"/>
      <c r="O487" s="188"/>
      <c r="P487" s="188"/>
      <c r="Q487" s="188"/>
      <c r="R487" s="188"/>
      <c r="S487" s="188"/>
      <c r="T487" s="194"/>
      <c r="AT487" s="195" t="s">
        <v>142</v>
      </c>
      <c r="AU487" s="195" t="s">
        <v>84</v>
      </c>
      <c r="AV487" s="195" t="s">
        <v>84</v>
      </c>
      <c r="AW487" s="195" t="s">
        <v>90</v>
      </c>
      <c r="AX487" s="195" t="s">
        <v>73</v>
      </c>
      <c r="AY487" s="195" t="s">
        <v>130</v>
      </c>
    </row>
    <row r="488" s="12" customFormat="true" ht="15.75" hidden="false" customHeight="true" outlineLevel="0" collapsed="false">
      <c r="B488" s="187"/>
      <c r="C488" s="188"/>
      <c r="D488" s="189" t="s">
        <v>142</v>
      </c>
      <c r="E488" s="188"/>
      <c r="F488" s="190" t="s">
        <v>879</v>
      </c>
      <c r="G488" s="188"/>
      <c r="H488" s="191" t="n">
        <v>4.9</v>
      </c>
      <c r="J488" s="188"/>
      <c r="K488" s="188"/>
      <c r="L488" s="192"/>
      <c r="M488" s="193"/>
      <c r="N488" s="188"/>
      <c r="O488" s="188"/>
      <c r="P488" s="188"/>
      <c r="Q488" s="188"/>
      <c r="R488" s="188"/>
      <c r="S488" s="188"/>
      <c r="T488" s="194"/>
      <c r="AT488" s="195" t="s">
        <v>142</v>
      </c>
      <c r="AU488" s="195" t="s">
        <v>84</v>
      </c>
      <c r="AV488" s="195" t="s">
        <v>84</v>
      </c>
      <c r="AW488" s="195" t="s">
        <v>90</v>
      </c>
      <c r="AX488" s="195" t="s">
        <v>73</v>
      </c>
      <c r="AY488" s="195" t="s">
        <v>130</v>
      </c>
    </row>
    <row r="489" s="12" customFormat="true" ht="15.75" hidden="false" customHeight="true" outlineLevel="0" collapsed="false">
      <c r="B489" s="204"/>
      <c r="C489" s="205"/>
      <c r="D489" s="189" t="s">
        <v>142</v>
      </c>
      <c r="E489" s="205"/>
      <c r="F489" s="206" t="s">
        <v>221</v>
      </c>
      <c r="G489" s="205"/>
      <c r="H489" s="207" t="n">
        <v>71.05</v>
      </c>
      <c r="J489" s="205"/>
      <c r="K489" s="205"/>
      <c r="L489" s="208"/>
      <c r="M489" s="209"/>
      <c r="N489" s="205"/>
      <c r="O489" s="205"/>
      <c r="P489" s="205"/>
      <c r="Q489" s="205"/>
      <c r="R489" s="205"/>
      <c r="S489" s="205"/>
      <c r="T489" s="210"/>
      <c r="AT489" s="211" t="s">
        <v>142</v>
      </c>
      <c r="AU489" s="211" t="s">
        <v>84</v>
      </c>
      <c r="AV489" s="211" t="s">
        <v>131</v>
      </c>
      <c r="AW489" s="211" t="s">
        <v>90</v>
      </c>
      <c r="AX489" s="211" t="s">
        <v>73</v>
      </c>
      <c r="AY489" s="211" t="s">
        <v>130</v>
      </c>
    </row>
    <row r="490" s="12" customFormat="true" ht="15.75" hidden="false" customHeight="true" outlineLevel="0" collapsed="false">
      <c r="B490" s="196"/>
      <c r="C490" s="197"/>
      <c r="D490" s="189" t="s">
        <v>142</v>
      </c>
      <c r="E490" s="197"/>
      <c r="F490" s="198" t="s">
        <v>145</v>
      </c>
      <c r="G490" s="197"/>
      <c r="H490" s="199" t="n">
        <v>164.1</v>
      </c>
      <c r="J490" s="197"/>
      <c r="K490" s="197"/>
      <c r="L490" s="200"/>
      <c r="M490" s="201"/>
      <c r="N490" s="197"/>
      <c r="O490" s="197"/>
      <c r="P490" s="197"/>
      <c r="Q490" s="197"/>
      <c r="R490" s="197"/>
      <c r="S490" s="197"/>
      <c r="T490" s="202"/>
      <c r="AT490" s="203" t="s">
        <v>142</v>
      </c>
      <c r="AU490" s="203" t="s">
        <v>84</v>
      </c>
      <c r="AV490" s="203" t="s">
        <v>138</v>
      </c>
      <c r="AW490" s="203" t="s">
        <v>90</v>
      </c>
      <c r="AX490" s="203" t="s">
        <v>22</v>
      </c>
      <c r="AY490" s="203" t="s">
        <v>130</v>
      </c>
    </row>
    <row r="491" s="12" customFormat="true" ht="15.75" hidden="false" customHeight="true" outlineLevel="0" collapsed="false">
      <c r="B491" s="34"/>
      <c r="C491" s="172" t="s">
        <v>880</v>
      </c>
      <c r="D491" s="172" t="s">
        <v>133</v>
      </c>
      <c r="E491" s="173" t="s">
        <v>881</v>
      </c>
      <c r="F491" s="174" t="s">
        <v>882</v>
      </c>
      <c r="G491" s="175" t="s">
        <v>584</v>
      </c>
      <c r="H491" s="223"/>
      <c r="I491" s="177"/>
      <c r="J491" s="178" t="n">
        <f aca="false">ROUND($I$491*$H$491,2)</f>
        <v>0</v>
      </c>
      <c r="K491" s="174" t="s">
        <v>137</v>
      </c>
      <c r="L491" s="58"/>
      <c r="M491" s="179"/>
      <c r="N491" s="180" t="s">
        <v>44</v>
      </c>
      <c r="O491" s="35"/>
      <c r="P491" s="35"/>
      <c r="Q491" s="181" t="n">
        <v>0</v>
      </c>
      <c r="R491" s="181" t="n">
        <f aca="false">$Q$491*$H$491</f>
        <v>0</v>
      </c>
      <c r="S491" s="181" t="n">
        <v>0</v>
      </c>
      <c r="T491" s="182" t="n">
        <f aca="false">$S$491*$H$491</f>
        <v>0</v>
      </c>
      <c r="AR491" s="112" t="s">
        <v>229</v>
      </c>
      <c r="AT491" s="112" t="s">
        <v>133</v>
      </c>
      <c r="AU491" s="112" t="s">
        <v>84</v>
      </c>
      <c r="AY491" s="12" t="s">
        <v>130</v>
      </c>
      <c r="BE491" s="183" t="n">
        <f aca="false">IF($N$491="základní",$J$491,0)</f>
        <v>0</v>
      </c>
      <c r="BF491" s="183" t="n">
        <f aca="false">IF($N$491="snížená",$J$491,0)</f>
        <v>0</v>
      </c>
      <c r="BG491" s="183" t="n">
        <f aca="false">IF($N$491="zákl. přenesená",$J$491,0)</f>
        <v>0</v>
      </c>
      <c r="BH491" s="183" t="n">
        <f aca="false">IF($N$491="sníž. přenesená",$J$491,0)</f>
        <v>0</v>
      </c>
      <c r="BI491" s="183" t="n">
        <f aca="false">IF($N$491="nulová",$J$491,0)</f>
        <v>0</v>
      </c>
      <c r="BJ491" s="112" t="s">
        <v>22</v>
      </c>
      <c r="BK491" s="183" t="n">
        <f aca="false">ROUND($I$491*$H$491,2)</f>
        <v>0</v>
      </c>
      <c r="BL491" s="112" t="s">
        <v>229</v>
      </c>
      <c r="BM491" s="112" t="s">
        <v>883</v>
      </c>
    </row>
    <row r="492" s="12" customFormat="true" ht="27" hidden="false" customHeight="true" outlineLevel="0" collapsed="false">
      <c r="B492" s="34"/>
      <c r="C492" s="35"/>
      <c r="D492" s="184" t="s">
        <v>140</v>
      </c>
      <c r="E492" s="35"/>
      <c r="F492" s="185" t="s">
        <v>884</v>
      </c>
      <c r="G492" s="35"/>
      <c r="H492" s="35"/>
      <c r="J492" s="35"/>
      <c r="K492" s="35"/>
      <c r="L492" s="58"/>
      <c r="M492" s="186"/>
      <c r="N492" s="35"/>
      <c r="O492" s="35"/>
      <c r="P492" s="35"/>
      <c r="Q492" s="35"/>
      <c r="R492" s="35"/>
      <c r="S492" s="35"/>
      <c r="T492" s="74"/>
      <c r="AT492" s="12" t="s">
        <v>140</v>
      </c>
      <c r="AU492" s="12" t="s">
        <v>84</v>
      </c>
    </row>
    <row r="493" s="159" customFormat="true" ht="30.75" hidden="false" customHeight="true" outlineLevel="0" collapsed="false">
      <c r="B493" s="160"/>
      <c r="C493" s="161"/>
      <c r="D493" s="161" t="s">
        <v>72</v>
      </c>
      <c r="E493" s="170" t="s">
        <v>885</v>
      </c>
      <c r="F493" s="170" t="s">
        <v>886</v>
      </c>
      <c r="G493" s="161"/>
      <c r="H493" s="161"/>
      <c r="J493" s="171" t="n">
        <f aca="false">$BK$493</f>
        <v>0</v>
      </c>
      <c r="K493" s="161"/>
      <c r="L493" s="164"/>
      <c r="M493" s="165"/>
      <c r="N493" s="161"/>
      <c r="O493" s="161"/>
      <c r="P493" s="166" t="n">
        <f aca="false">SUM($P$494:$P$495)</f>
        <v>0</v>
      </c>
      <c r="Q493" s="161"/>
      <c r="R493" s="166" t="n">
        <f aca="false">SUM($R$494:$R$495)</f>
        <v>0.01326</v>
      </c>
      <c r="S493" s="161"/>
      <c r="T493" s="167" t="n">
        <f aca="false">SUM($T$494:$T$495)</f>
        <v>0</v>
      </c>
      <c r="AR493" s="168" t="s">
        <v>84</v>
      </c>
      <c r="AT493" s="168" t="s">
        <v>72</v>
      </c>
      <c r="AU493" s="168" t="s">
        <v>22</v>
      </c>
      <c r="AY493" s="168" t="s">
        <v>130</v>
      </c>
      <c r="BK493" s="169" t="n">
        <f aca="false">SUM($BK$494:$BK$495)</f>
        <v>0</v>
      </c>
    </row>
    <row r="494" s="12" customFormat="true" ht="15.75" hidden="false" customHeight="true" outlineLevel="0" collapsed="false">
      <c r="B494" s="34"/>
      <c r="C494" s="172" t="s">
        <v>887</v>
      </c>
      <c r="D494" s="172" t="s">
        <v>133</v>
      </c>
      <c r="E494" s="173" t="s">
        <v>888</v>
      </c>
      <c r="F494" s="174" t="s">
        <v>889</v>
      </c>
      <c r="G494" s="175" t="s">
        <v>203</v>
      </c>
      <c r="H494" s="176" t="n">
        <v>26</v>
      </c>
      <c r="I494" s="177"/>
      <c r="J494" s="178" t="n">
        <f aca="false">ROUND($I$494*$H$494,2)</f>
        <v>0</v>
      </c>
      <c r="K494" s="174" t="s">
        <v>137</v>
      </c>
      <c r="L494" s="58"/>
      <c r="M494" s="179"/>
      <c r="N494" s="180" t="s">
        <v>44</v>
      </c>
      <c r="O494" s="35"/>
      <c r="P494" s="35"/>
      <c r="Q494" s="181" t="n">
        <v>0.00051</v>
      </c>
      <c r="R494" s="181" t="n">
        <f aca="false">$Q$494*$H$494</f>
        <v>0.01326</v>
      </c>
      <c r="S494" s="181" t="n">
        <v>0</v>
      </c>
      <c r="T494" s="182" t="n">
        <f aca="false">$S$494*$H$494</f>
        <v>0</v>
      </c>
      <c r="AR494" s="112" t="s">
        <v>229</v>
      </c>
      <c r="AT494" s="112" t="s">
        <v>133</v>
      </c>
      <c r="AU494" s="112" t="s">
        <v>84</v>
      </c>
      <c r="AY494" s="12" t="s">
        <v>130</v>
      </c>
      <c r="BE494" s="183" t="n">
        <f aca="false">IF($N$494="základní",$J$494,0)</f>
        <v>0</v>
      </c>
      <c r="BF494" s="183" t="n">
        <f aca="false">IF($N$494="snížená",$J$494,0)</f>
        <v>0</v>
      </c>
      <c r="BG494" s="183" t="n">
        <f aca="false">IF($N$494="zákl. přenesená",$J$494,0)</f>
        <v>0</v>
      </c>
      <c r="BH494" s="183" t="n">
        <f aca="false">IF($N$494="sníž. přenesená",$J$494,0)</f>
        <v>0</v>
      </c>
      <c r="BI494" s="183" t="n">
        <f aca="false">IF($N$494="nulová",$J$494,0)</f>
        <v>0</v>
      </c>
      <c r="BJ494" s="112" t="s">
        <v>22</v>
      </c>
      <c r="BK494" s="183" t="n">
        <f aca="false">ROUND($I$494*$H$494,2)</f>
        <v>0</v>
      </c>
      <c r="BL494" s="112" t="s">
        <v>229</v>
      </c>
      <c r="BM494" s="112" t="s">
        <v>890</v>
      </c>
    </row>
    <row r="495" s="12" customFormat="true" ht="27" hidden="false" customHeight="true" outlineLevel="0" collapsed="false">
      <c r="B495" s="34"/>
      <c r="C495" s="35"/>
      <c r="D495" s="184" t="s">
        <v>140</v>
      </c>
      <c r="E495" s="35"/>
      <c r="F495" s="185" t="s">
        <v>891</v>
      </c>
      <c r="G495" s="35"/>
      <c r="H495" s="35"/>
      <c r="J495" s="35"/>
      <c r="K495" s="35"/>
      <c r="L495" s="58"/>
      <c r="M495" s="186"/>
      <c r="N495" s="35"/>
      <c r="O495" s="35"/>
      <c r="P495" s="35"/>
      <c r="Q495" s="35"/>
      <c r="R495" s="35"/>
      <c r="S495" s="35"/>
      <c r="T495" s="74"/>
      <c r="AT495" s="12" t="s">
        <v>140</v>
      </c>
      <c r="AU495" s="12" t="s">
        <v>84</v>
      </c>
    </row>
    <row r="496" s="159" customFormat="true" ht="30.75" hidden="false" customHeight="true" outlineLevel="0" collapsed="false">
      <c r="B496" s="160"/>
      <c r="C496" s="161"/>
      <c r="D496" s="161" t="s">
        <v>72</v>
      </c>
      <c r="E496" s="170" t="s">
        <v>892</v>
      </c>
      <c r="F496" s="170" t="s">
        <v>893</v>
      </c>
      <c r="G496" s="161"/>
      <c r="H496" s="161"/>
      <c r="J496" s="171" t="n">
        <f aca="false">$BK$496</f>
        <v>0</v>
      </c>
      <c r="K496" s="161"/>
      <c r="L496" s="164"/>
      <c r="M496" s="165"/>
      <c r="N496" s="161"/>
      <c r="O496" s="161"/>
      <c r="P496" s="166" t="n">
        <f aca="false">SUM($P$497:$P$500)</f>
        <v>0</v>
      </c>
      <c r="Q496" s="161"/>
      <c r="R496" s="166" t="n">
        <f aca="false">SUM($R$497:$R$500)</f>
        <v>0.7521</v>
      </c>
      <c r="S496" s="161"/>
      <c r="T496" s="167" t="n">
        <f aca="false">SUM($T$497:$T$500)</f>
        <v>0</v>
      </c>
      <c r="AR496" s="168" t="s">
        <v>84</v>
      </c>
      <c r="AT496" s="168" t="s">
        <v>72</v>
      </c>
      <c r="AU496" s="168" t="s">
        <v>22</v>
      </c>
      <c r="AY496" s="168" t="s">
        <v>130</v>
      </c>
      <c r="BK496" s="169" t="n">
        <f aca="false">SUM($BK$497:$BK$500)</f>
        <v>0</v>
      </c>
    </row>
    <row r="497" s="12" customFormat="true" ht="15.75" hidden="false" customHeight="true" outlineLevel="0" collapsed="false">
      <c r="B497" s="34"/>
      <c r="C497" s="172" t="s">
        <v>894</v>
      </c>
      <c r="D497" s="172" t="s">
        <v>133</v>
      </c>
      <c r="E497" s="173" t="s">
        <v>895</v>
      </c>
      <c r="F497" s="174" t="s">
        <v>896</v>
      </c>
      <c r="G497" s="175" t="s">
        <v>203</v>
      </c>
      <c r="H497" s="176" t="n">
        <v>1090</v>
      </c>
      <c r="I497" s="177"/>
      <c r="J497" s="178" t="n">
        <f aca="false">ROUND($I$497*$H$497,2)</f>
        <v>0</v>
      </c>
      <c r="K497" s="174" t="s">
        <v>137</v>
      </c>
      <c r="L497" s="58"/>
      <c r="M497" s="179"/>
      <c r="N497" s="180" t="s">
        <v>44</v>
      </c>
      <c r="O497" s="35"/>
      <c r="P497" s="35"/>
      <c r="Q497" s="181" t="n">
        <v>0.0004</v>
      </c>
      <c r="R497" s="181" t="n">
        <f aca="false">$Q$497*$H$497</f>
        <v>0.436</v>
      </c>
      <c r="S497" s="181" t="n">
        <v>0</v>
      </c>
      <c r="T497" s="182" t="n">
        <f aca="false">$S$497*$H$497</f>
        <v>0</v>
      </c>
      <c r="AR497" s="112" t="s">
        <v>229</v>
      </c>
      <c r="AT497" s="112" t="s">
        <v>133</v>
      </c>
      <c r="AU497" s="112" t="s">
        <v>84</v>
      </c>
      <c r="AY497" s="12" t="s">
        <v>130</v>
      </c>
      <c r="BE497" s="183" t="n">
        <f aca="false">IF($N$497="základní",$J$497,0)</f>
        <v>0</v>
      </c>
      <c r="BF497" s="183" t="n">
        <f aca="false">IF($N$497="snížená",$J$497,0)</f>
        <v>0</v>
      </c>
      <c r="BG497" s="183" t="n">
        <f aca="false">IF($N$497="zákl. přenesená",$J$497,0)</f>
        <v>0</v>
      </c>
      <c r="BH497" s="183" t="n">
        <f aca="false">IF($N$497="sníž. přenesená",$J$497,0)</f>
        <v>0</v>
      </c>
      <c r="BI497" s="183" t="n">
        <f aca="false">IF($N$497="nulová",$J$497,0)</f>
        <v>0</v>
      </c>
      <c r="BJ497" s="112" t="s">
        <v>22</v>
      </c>
      <c r="BK497" s="183" t="n">
        <f aca="false">ROUND($I$497*$H$497,2)</f>
        <v>0</v>
      </c>
      <c r="BL497" s="112" t="s">
        <v>229</v>
      </c>
      <c r="BM497" s="112" t="s">
        <v>897</v>
      </c>
    </row>
    <row r="498" s="12" customFormat="true" ht="16.5" hidden="false" customHeight="true" outlineLevel="0" collapsed="false">
      <c r="B498" s="34"/>
      <c r="C498" s="35"/>
      <c r="D498" s="184" t="s">
        <v>140</v>
      </c>
      <c r="E498" s="35"/>
      <c r="F498" s="185" t="s">
        <v>898</v>
      </c>
      <c r="G498" s="35"/>
      <c r="H498" s="35"/>
      <c r="J498" s="35"/>
      <c r="K498" s="35"/>
      <c r="L498" s="58"/>
      <c r="M498" s="186"/>
      <c r="N498" s="35"/>
      <c r="O498" s="35"/>
      <c r="P498" s="35"/>
      <c r="Q498" s="35"/>
      <c r="R498" s="35"/>
      <c r="S498" s="35"/>
      <c r="T498" s="74"/>
      <c r="AT498" s="12" t="s">
        <v>140</v>
      </c>
      <c r="AU498" s="12" t="s">
        <v>84</v>
      </c>
    </row>
    <row r="499" s="12" customFormat="true" ht="15.75" hidden="false" customHeight="true" outlineLevel="0" collapsed="false">
      <c r="B499" s="34"/>
      <c r="C499" s="172" t="s">
        <v>899</v>
      </c>
      <c r="D499" s="172" t="s">
        <v>133</v>
      </c>
      <c r="E499" s="173" t="s">
        <v>900</v>
      </c>
      <c r="F499" s="174" t="s">
        <v>901</v>
      </c>
      <c r="G499" s="175" t="s">
        <v>203</v>
      </c>
      <c r="H499" s="176" t="n">
        <v>1090</v>
      </c>
      <c r="I499" s="177"/>
      <c r="J499" s="178" t="n">
        <f aca="false">ROUND($I$499*$H$499,2)</f>
        <v>0</v>
      </c>
      <c r="K499" s="174" t="s">
        <v>137</v>
      </c>
      <c r="L499" s="58"/>
      <c r="M499" s="179"/>
      <c r="N499" s="180" t="s">
        <v>44</v>
      </c>
      <c r="O499" s="35"/>
      <c r="P499" s="35"/>
      <c r="Q499" s="181" t="n">
        <v>0.00029</v>
      </c>
      <c r="R499" s="181" t="n">
        <f aca="false">$Q$499*$H$499</f>
        <v>0.3161</v>
      </c>
      <c r="S499" s="181" t="n">
        <v>0</v>
      </c>
      <c r="T499" s="182" t="n">
        <f aca="false">$S$499*$H$499</f>
        <v>0</v>
      </c>
      <c r="AR499" s="112" t="s">
        <v>229</v>
      </c>
      <c r="AT499" s="112" t="s">
        <v>133</v>
      </c>
      <c r="AU499" s="112" t="s">
        <v>84</v>
      </c>
      <c r="AY499" s="12" t="s">
        <v>130</v>
      </c>
      <c r="BE499" s="183" t="n">
        <f aca="false">IF($N$499="základní",$J$499,0)</f>
        <v>0</v>
      </c>
      <c r="BF499" s="183" t="n">
        <f aca="false">IF($N$499="snížená",$J$499,0)</f>
        <v>0</v>
      </c>
      <c r="BG499" s="183" t="n">
        <f aca="false">IF($N$499="zákl. přenesená",$J$499,0)</f>
        <v>0</v>
      </c>
      <c r="BH499" s="183" t="n">
        <f aca="false">IF($N$499="sníž. přenesená",$J$499,0)</f>
        <v>0</v>
      </c>
      <c r="BI499" s="183" t="n">
        <f aca="false">IF($N$499="nulová",$J$499,0)</f>
        <v>0</v>
      </c>
      <c r="BJ499" s="112" t="s">
        <v>22</v>
      </c>
      <c r="BK499" s="183" t="n">
        <f aca="false">ROUND($I$499*$H$499,2)</f>
        <v>0</v>
      </c>
      <c r="BL499" s="112" t="s">
        <v>229</v>
      </c>
      <c r="BM499" s="112" t="s">
        <v>902</v>
      </c>
    </row>
    <row r="500" s="12" customFormat="true" ht="27" hidden="false" customHeight="true" outlineLevel="0" collapsed="false">
      <c r="B500" s="34"/>
      <c r="C500" s="35"/>
      <c r="D500" s="184" t="s">
        <v>140</v>
      </c>
      <c r="E500" s="35"/>
      <c r="F500" s="185" t="s">
        <v>903</v>
      </c>
      <c r="G500" s="35"/>
      <c r="H500" s="35"/>
      <c r="J500" s="35"/>
      <c r="K500" s="35"/>
      <c r="L500" s="58"/>
      <c r="M500" s="224"/>
      <c r="N500" s="225"/>
      <c r="O500" s="225"/>
      <c r="P500" s="225"/>
      <c r="Q500" s="225"/>
      <c r="R500" s="225"/>
      <c r="S500" s="225"/>
      <c r="T500" s="226"/>
      <c r="AT500" s="12" t="s">
        <v>140</v>
      </c>
      <c r="AU500" s="12" t="s">
        <v>84</v>
      </c>
    </row>
    <row r="501" s="12" customFormat="true" ht="7.5" hidden="false" customHeight="true" outlineLevel="0" collapsed="false">
      <c r="B501" s="53"/>
      <c r="C501" s="54"/>
      <c r="D501" s="54"/>
      <c r="E501" s="54"/>
      <c r="F501" s="54"/>
      <c r="G501" s="54"/>
      <c r="H501" s="54"/>
      <c r="I501" s="127"/>
      <c r="J501" s="54"/>
      <c r="K501" s="54"/>
      <c r="L501" s="58"/>
      <c r="AT501" s="1"/>
    </row>
  </sheetData>
  <sheetProtection sheet="true" password="cc35" objects="true" scenarios="true" formatColumns="false" formatRows="false" sort="false" autoFilter="false"/>
  <autoFilter ref="C91:K91"/>
  <mergeCells count="6">
    <mergeCell ref="G1:H1"/>
    <mergeCell ref="L2:V2"/>
    <mergeCell ref="E7:H7"/>
    <mergeCell ref="E22:H22"/>
    <mergeCell ref="E43:H43"/>
    <mergeCell ref="E84:H84"/>
  </mergeCells>
  <hyperlinks>
    <hyperlink ref="F1" location="C2" display="1) Krycí list soupisu"/>
    <hyperlink ref="G1" location="C50" display="2) Rekapitulace"/>
    <hyperlink ref="J1" location="C9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227" width="8.32"/>
    <col collapsed="false" customWidth="true" hidden="false" outlineLevel="0" max="2" min="2" style="227" width="1.65"/>
    <col collapsed="false" customWidth="true" hidden="false" outlineLevel="0" max="4" min="3" style="227" width="4.99"/>
    <col collapsed="false" customWidth="true" hidden="false" outlineLevel="0" max="5" min="5" style="227" width="11.65"/>
    <col collapsed="false" customWidth="true" hidden="false" outlineLevel="0" max="6" min="6" style="227" width="9.15"/>
    <col collapsed="false" customWidth="true" hidden="false" outlineLevel="0" max="7" min="7" style="227" width="4.99"/>
    <col collapsed="false" customWidth="true" hidden="false" outlineLevel="0" max="8" min="8" style="227" width="77.83"/>
    <col collapsed="false" customWidth="true" hidden="false" outlineLevel="0" max="10" min="9" style="227" width="19.99"/>
    <col collapsed="false" customWidth="true" hidden="false" outlineLevel="0" max="11" min="11" style="227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28"/>
      <c r="C2" s="229"/>
      <c r="D2" s="229"/>
      <c r="E2" s="229"/>
      <c r="F2" s="229"/>
      <c r="G2" s="229"/>
      <c r="H2" s="229"/>
      <c r="I2" s="229"/>
      <c r="J2" s="229"/>
      <c r="K2" s="230"/>
    </row>
    <row r="3" s="231" customFormat="true" ht="45" hidden="false" customHeight="true" outlineLevel="0" collapsed="false">
      <c r="B3" s="232"/>
      <c r="C3" s="233" t="s">
        <v>904</v>
      </c>
      <c r="D3" s="233"/>
      <c r="E3" s="233"/>
      <c r="F3" s="233"/>
      <c r="G3" s="233"/>
      <c r="H3" s="233"/>
      <c r="I3" s="233"/>
      <c r="J3" s="233"/>
      <c r="K3" s="234"/>
    </row>
    <row r="4" customFormat="false" ht="25.5" hidden="false" customHeight="true" outlineLevel="0" collapsed="false">
      <c r="B4" s="235"/>
      <c r="C4" s="236" t="s">
        <v>905</v>
      </c>
      <c r="D4" s="236"/>
      <c r="E4" s="236"/>
      <c r="F4" s="236"/>
      <c r="G4" s="236"/>
      <c r="H4" s="236"/>
      <c r="I4" s="236"/>
      <c r="J4" s="236"/>
      <c r="K4" s="237"/>
    </row>
    <row r="5" customFormat="false" ht="5.25" hidden="false" customHeight="true" outlineLevel="0" collapsed="false">
      <c r="B5" s="235"/>
      <c r="C5" s="238"/>
      <c r="D5" s="238"/>
      <c r="E5" s="238"/>
      <c r="F5" s="238"/>
      <c r="G5" s="238"/>
      <c r="H5" s="238"/>
      <c r="I5" s="238"/>
      <c r="J5" s="238"/>
      <c r="K5" s="237"/>
    </row>
    <row r="6" customFormat="false" ht="15" hidden="false" customHeight="true" outlineLevel="0" collapsed="false">
      <c r="B6" s="235"/>
      <c r="C6" s="239" t="s">
        <v>906</v>
      </c>
      <c r="D6" s="239"/>
      <c r="E6" s="239"/>
      <c r="F6" s="239"/>
      <c r="G6" s="239"/>
      <c r="H6" s="239"/>
      <c r="I6" s="239"/>
      <c r="J6" s="239"/>
      <c r="K6" s="237"/>
    </row>
    <row r="7" customFormat="false" ht="15" hidden="false" customHeight="true" outlineLevel="0" collapsed="false">
      <c r="B7" s="240"/>
      <c r="C7" s="239" t="s">
        <v>907</v>
      </c>
      <c r="D7" s="239"/>
      <c r="E7" s="239"/>
      <c r="F7" s="239"/>
      <c r="G7" s="239"/>
      <c r="H7" s="239"/>
      <c r="I7" s="239"/>
      <c r="J7" s="239"/>
      <c r="K7" s="237"/>
    </row>
    <row r="8" customFormat="false" ht="12.75" hidden="false" customHeight="true" outlineLevel="0" collapsed="false">
      <c r="B8" s="240"/>
      <c r="C8" s="239"/>
      <c r="D8" s="239"/>
      <c r="E8" s="239"/>
      <c r="F8" s="239"/>
      <c r="G8" s="239"/>
      <c r="H8" s="239"/>
      <c r="I8" s="239"/>
      <c r="J8" s="239"/>
      <c r="K8" s="237"/>
    </row>
    <row r="9" customFormat="false" ht="15" hidden="false" customHeight="true" outlineLevel="0" collapsed="false">
      <c r="B9" s="240"/>
      <c r="C9" s="241" t="s">
        <v>908</v>
      </c>
      <c r="D9" s="241"/>
      <c r="E9" s="241"/>
      <c r="F9" s="241"/>
      <c r="G9" s="241"/>
      <c r="H9" s="241"/>
      <c r="I9" s="241"/>
      <c r="J9" s="241"/>
      <c r="K9" s="237"/>
    </row>
    <row r="10" customFormat="false" ht="15" hidden="false" customHeight="true" outlineLevel="0" collapsed="false">
      <c r="B10" s="240"/>
      <c r="C10" s="239"/>
      <c r="D10" s="239" t="s">
        <v>909</v>
      </c>
      <c r="E10" s="239"/>
      <c r="F10" s="239"/>
      <c r="G10" s="239"/>
      <c r="H10" s="239"/>
      <c r="I10" s="239"/>
      <c r="J10" s="239"/>
      <c r="K10" s="237"/>
    </row>
    <row r="11" customFormat="false" ht="15" hidden="false" customHeight="true" outlineLevel="0" collapsed="false">
      <c r="B11" s="240"/>
      <c r="C11" s="242"/>
      <c r="D11" s="239" t="s">
        <v>910</v>
      </c>
      <c r="E11" s="239"/>
      <c r="F11" s="239"/>
      <c r="G11" s="239"/>
      <c r="H11" s="239"/>
      <c r="I11" s="239"/>
      <c r="J11" s="239"/>
      <c r="K11" s="237"/>
    </row>
    <row r="12" customFormat="false" ht="12.75" hidden="false" customHeight="true" outlineLevel="0" collapsed="false">
      <c r="B12" s="240"/>
      <c r="C12" s="242"/>
      <c r="D12" s="242"/>
      <c r="E12" s="242"/>
      <c r="F12" s="242"/>
      <c r="G12" s="242"/>
      <c r="H12" s="242"/>
      <c r="I12" s="242"/>
      <c r="J12" s="242"/>
      <c r="K12" s="237"/>
    </row>
    <row r="13" customFormat="false" ht="15" hidden="false" customHeight="true" outlineLevel="0" collapsed="false">
      <c r="B13" s="240"/>
      <c r="C13" s="242"/>
      <c r="D13" s="239" t="s">
        <v>911</v>
      </c>
      <c r="E13" s="239"/>
      <c r="F13" s="239"/>
      <c r="G13" s="239"/>
      <c r="H13" s="239"/>
      <c r="I13" s="239"/>
      <c r="J13" s="239"/>
      <c r="K13" s="237"/>
    </row>
    <row r="14" customFormat="false" ht="15" hidden="false" customHeight="true" outlineLevel="0" collapsed="false">
      <c r="B14" s="240"/>
      <c r="C14" s="242"/>
      <c r="D14" s="239" t="s">
        <v>912</v>
      </c>
      <c r="E14" s="239"/>
      <c r="F14" s="239"/>
      <c r="G14" s="239"/>
      <c r="H14" s="239"/>
      <c r="I14" s="239"/>
      <c r="J14" s="239"/>
      <c r="K14" s="237"/>
    </row>
    <row r="15" customFormat="false" ht="15" hidden="false" customHeight="true" outlineLevel="0" collapsed="false">
      <c r="B15" s="240"/>
      <c r="C15" s="242"/>
      <c r="D15" s="239" t="s">
        <v>913</v>
      </c>
      <c r="E15" s="239"/>
      <c r="F15" s="239"/>
      <c r="G15" s="239"/>
      <c r="H15" s="239"/>
      <c r="I15" s="239"/>
      <c r="J15" s="239"/>
      <c r="K15" s="237"/>
    </row>
    <row r="16" customFormat="false" ht="15" hidden="false" customHeight="true" outlineLevel="0" collapsed="false">
      <c r="B16" s="240"/>
      <c r="C16" s="242"/>
      <c r="D16" s="242"/>
      <c r="E16" s="243" t="s">
        <v>77</v>
      </c>
      <c r="F16" s="239" t="s">
        <v>914</v>
      </c>
      <c r="G16" s="239"/>
      <c r="H16" s="239"/>
      <c r="I16" s="239"/>
      <c r="J16" s="239"/>
      <c r="K16" s="237"/>
    </row>
    <row r="17" customFormat="false" ht="15" hidden="false" customHeight="true" outlineLevel="0" collapsed="false">
      <c r="B17" s="240"/>
      <c r="C17" s="242"/>
      <c r="D17" s="242"/>
      <c r="E17" s="243" t="s">
        <v>915</v>
      </c>
      <c r="F17" s="239" t="s">
        <v>916</v>
      </c>
      <c r="G17" s="239"/>
      <c r="H17" s="239"/>
      <c r="I17" s="239"/>
      <c r="J17" s="239"/>
      <c r="K17" s="237"/>
    </row>
    <row r="18" customFormat="false" ht="15" hidden="false" customHeight="true" outlineLevel="0" collapsed="false">
      <c r="B18" s="240"/>
      <c r="C18" s="242"/>
      <c r="D18" s="242"/>
      <c r="E18" s="243" t="s">
        <v>917</v>
      </c>
      <c r="F18" s="239" t="s">
        <v>918</v>
      </c>
      <c r="G18" s="239"/>
      <c r="H18" s="239"/>
      <c r="I18" s="239"/>
      <c r="J18" s="239"/>
      <c r="K18" s="237"/>
    </row>
    <row r="19" customFormat="false" ht="15" hidden="false" customHeight="true" outlineLevel="0" collapsed="false">
      <c r="B19" s="240"/>
      <c r="C19" s="242"/>
      <c r="D19" s="242"/>
      <c r="E19" s="243" t="s">
        <v>919</v>
      </c>
      <c r="F19" s="239" t="s">
        <v>920</v>
      </c>
      <c r="G19" s="239"/>
      <c r="H19" s="239"/>
      <c r="I19" s="239"/>
      <c r="J19" s="239"/>
      <c r="K19" s="237"/>
    </row>
    <row r="20" customFormat="false" ht="15" hidden="false" customHeight="true" outlineLevel="0" collapsed="false">
      <c r="B20" s="240"/>
      <c r="C20" s="242"/>
      <c r="D20" s="242"/>
      <c r="E20" s="243" t="s">
        <v>921</v>
      </c>
      <c r="F20" s="239" t="s">
        <v>922</v>
      </c>
      <c r="G20" s="239"/>
      <c r="H20" s="239"/>
      <c r="I20" s="239"/>
      <c r="J20" s="239"/>
      <c r="K20" s="237"/>
    </row>
    <row r="21" customFormat="false" ht="15" hidden="false" customHeight="true" outlineLevel="0" collapsed="false">
      <c r="B21" s="240"/>
      <c r="C21" s="242"/>
      <c r="D21" s="242"/>
      <c r="E21" s="243" t="s">
        <v>923</v>
      </c>
      <c r="F21" s="239" t="s">
        <v>924</v>
      </c>
      <c r="G21" s="239"/>
      <c r="H21" s="239"/>
      <c r="I21" s="239"/>
      <c r="J21" s="239"/>
      <c r="K21" s="237"/>
    </row>
    <row r="22" customFormat="false" ht="12.75" hidden="false" customHeight="true" outlineLevel="0" collapsed="false">
      <c r="B22" s="240"/>
      <c r="C22" s="242"/>
      <c r="D22" s="242"/>
      <c r="E22" s="242"/>
      <c r="F22" s="242"/>
      <c r="G22" s="242"/>
      <c r="H22" s="242"/>
      <c r="I22" s="242"/>
      <c r="J22" s="242"/>
      <c r="K22" s="237"/>
    </row>
    <row r="23" customFormat="false" ht="15" hidden="false" customHeight="true" outlineLevel="0" collapsed="false">
      <c r="B23" s="240"/>
      <c r="C23" s="241" t="s">
        <v>925</v>
      </c>
      <c r="D23" s="241"/>
      <c r="E23" s="241"/>
      <c r="F23" s="241"/>
      <c r="G23" s="241"/>
      <c r="H23" s="241"/>
      <c r="I23" s="241"/>
      <c r="J23" s="241"/>
      <c r="K23" s="237"/>
    </row>
    <row r="24" customFormat="false" ht="15" hidden="false" customHeight="true" outlineLevel="0" collapsed="false">
      <c r="B24" s="240"/>
      <c r="C24" s="239" t="s">
        <v>926</v>
      </c>
      <c r="D24" s="239"/>
      <c r="E24" s="239"/>
      <c r="F24" s="239"/>
      <c r="G24" s="239"/>
      <c r="H24" s="239"/>
      <c r="I24" s="239"/>
      <c r="J24" s="239"/>
      <c r="K24" s="237"/>
    </row>
    <row r="25" customFormat="false" ht="15" hidden="false" customHeight="true" outlineLevel="0" collapsed="false">
      <c r="B25" s="240"/>
      <c r="C25" s="239"/>
      <c r="D25" s="244" t="s">
        <v>927</v>
      </c>
      <c r="E25" s="244"/>
      <c r="F25" s="244"/>
      <c r="G25" s="244"/>
      <c r="H25" s="244"/>
      <c r="I25" s="244"/>
      <c r="J25" s="244"/>
      <c r="K25" s="237"/>
    </row>
    <row r="26" customFormat="false" ht="15" hidden="false" customHeight="true" outlineLevel="0" collapsed="false">
      <c r="B26" s="240"/>
      <c r="C26" s="242"/>
      <c r="D26" s="239" t="s">
        <v>928</v>
      </c>
      <c r="E26" s="239"/>
      <c r="F26" s="239"/>
      <c r="G26" s="239"/>
      <c r="H26" s="239"/>
      <c r="I26" s="239"/>
      <c r="J26" s="239"/>
      <c r="K26" s="237"/>
    </row>
    <row r="27" customFormat="false" ht="12.75" hidden="false" customHeight="true" outlineLevel="0" collapsed="false">
      <c r="B27" s="240"/>
      <c r="C27" s="242"/>
      <c r="D27" s="242"/>
      <c r="E27" s="242"/>
      <c r="F27" s="242"/>
      <c r="G27" s="242"/>
      <c r="H27" s="242"/>
      <c r="I27" s="242"/>
      <c r="J27" s="242"/>
      <c r="K27" s="237"/>
    </row>
    <row r="28" customFormat="false" ht="15" hidden="false" customHeight="true" outlineLevel="0" collapsed="false">
      <c r="B28" s="240"/>
      <c r="C28" s="242"/>
      <c r="D28" s="244" t="s">
        <v>929</v>
      </c>
      <c r="E28" s="244"/>
      <c r="F28" s="244"/>
      <c r="G28" s="244"/>
      <c r="H28" s="244"/>
      <c r="I28" s="244"/>
      <c r="J28" s="244"/>
      <c r="K28" s="237"/>
    </row>
    <row r="29" customFormat="false" ht="15" hidden="false" customHeight="true" outlineLevel="0" collapsed="false">
      <c r="B29" s="240"/>
      <c r="C29" s="242"/>
      <c r="D29" s="239" t="s">
        <v>930</v>
      </c>
      <c r="E29" s="239"/>
      <c r="F29" s="239"/>
      <c r="G29" s="239"/>
      <c r="H29" s="239"/>
      <c r="I29" s="239"/>
      <c r="J29" s="239"/>
      <c r="K29" s="237"/>
    </row>
    <row r="30" customFormat="false" ht="12.75" hidden="false" customHeight="true" outlineLevel="0" collapsed="false">
      <c r="B30" s="240"/>
      <c r="C30" s="242"/>
      <c r="D30" s="242"/>
      <c r="E30" s="242"/>
      <c r="F30" s="242"/>
      <c r="G30" s="242"/>
      <c r="H30" s="242"/>
      <c r="I30" s="242"/>
      <c r="J30" s="242"/>
      <c r="K30" s="237"/>
    </row>
    <row r="31" customFormat="false" ht="15" hidden="false" customHeight="true" outlineLevel="0" collapsed="false">
      <c r="B31" s="240"/>
      <c r="C31" s="242"/>
      <c r="D31" s="244" t="s">
        <v>931</v>
      </c>
      <c r="E31" s="244"/>
      <c r="F31" s="244"/>
      <c r="G31" s="244"/>
      <c r="H31" s="244"/>
      <c r="I31" s="244"/>
      <c r="J31" s="244"/>
      <c r="K31" s="237"/>
    </row>
    <row r="32" customFormat="false" ht="15" hidden="false" customHeight="true" outlineLevel="0" collapsed="false">
      <c r="B32" s="240"/>
      <c r="C32" s="242"/>
      <c r="D32" s="239" t="s">
        <v>932</v>
      </c>
      <c r="E32" s="239"/>
      <c r="F32" s="239"/>
      <c r="G32" s="239"/>
      <c r="H32" s="239"/>
      <c r="I32" s="239"/>
      <c r="J32" s="239"/>
      <c r="K32" s="237"/>
    </row>
    <row r="33" customFormat="false" ht="15" hidden="false" customHeight="true" outlineLevel="0" collapsed="false">
      <c r="B33" s="240"/>
      <c r="C33" s="242"/>
      <c r="D33" s="239" t="s">
        <v>933</v>
      </c>
      <c r="E33" s="239"/>
      <c r="F33" s="239"/>
      <c r="G33" s="239"/>
      <c r="H33" s="239"/>
      <c r="I33" s="239"/>
      <c r="J33" s="239"/>
      <c r="K33" s="237"/>
    </row>
    <row r="34" customFormat="false" ht="15" hidden="false" customHeight="true" outlineLevel="0" collapsed="false">
      <c r="B34" s="240"/>
      <c r="C34" s="242"/>
      <c r="D34" s="239"/>
      <c r="E34" s="245" t="s">
        <v>114</v>
      </c>
      <c r="F34" s="239"/>
      <c r="G34" s="239" t="s">
        <v>934</v>
      </c>
      <c r="H34" s="239"/>
      <c r="I34" s="239"/>
      <c r="J34" s="239"/>
      <c r="K34" s="237"/>
    </row>
    <row r="35" customFormat="false" ht="30.75" hidden="false" customHeight="true" outlineLevel="0" collapsed="false">
      <c r="B35" s="240"/>
      <c r="C35" s="242"/>
      <c r="D35" s="239"/>
      <c r="E35" s="245" t="s">
        <v>935</v>
      </c>
      <c r="F35" s="239"/>
      <c r="G35" s="239" t="s">
        <v>936</v>
      </c>
      <c r="H35" s="239"/>
      <c r="I35" s="239"/>
      <c r="J35" s="239"/>
      <c r="K35" s="237"/>
    </row>
    <row r="36" customFormat="false" ht="15" hidden="false" customHeight="true" outlineLevel="0" collapsed="false">
      <c r="B36" s="240"/>
      <c r="C36" s="242"/>
      <c r="D36" s="239"/>
      <c r="E36" s="245" t="s">
        <v>54</v>
      </c>
      <c r="F36" s="239"/>
      <c r="G36" s="239" t="s">
        <v>937</v>
      </c>
      <c r="H36" s="239"/>
      <c r="I36" s="239"/>
      <c r="J36" s="239"/>
      <c r="K36" s="237"/>
    </row>
    <row r="37" customFormat="false" ht="15" hidden="false" customHeight="true" outlineLevel="0" collapsed="false">
      <c r="B37" s="240"/>
      <c r="C37" s="242"/>
      <c r="D37" s="239"/>
      <c r="E37" s="245" t="s">
        <v>115</v>
      </c>
      <c r="F37" s="239"/>
      <c r="G37" s="239" t="s">
        <v>938</v>
      </c>
      <c r="H37" s="239"/>
      <c r="I37" s="239"/>
      <c r="J37" s="239"/>
      <c r="K37" s="237"/>
    </row>
    <row r="38" customFormat="false" ht="15" hidden="false" customHeight="true" outlineLevel="0" collapsed="false">
      <c r="B38" s="240"/>
      <c r="C38" s="242"/>
      <c r="D38" s="239"/>
      <c r="E38" s="245" t="s">
        <v>116</v>
      </c>
      <c r="F38" s="239"/>
      <c r="G38" s="239" t="s">
        <v>939</v>
      </c>
      <c r="H38" s="239"/>
      <c r="I38" s="239"/>
      <c r="J38" s="239"/>
      <c r="K38" s="237"/>
    </row>
    <row r="39" customFormat="false" ht="15" hidden="false" customHeight="true" outlineLevel="0" collapsed="false">
      <c r="B39" s="240"/>
      <c r="C39" s="242"/>
      <c r="D39" s="239"/>
      <c r="E39" s="245" t="s">
        <v>117</v>
      </c>
      <c r="F39" s="239"/>
      <c r="G39" s="239" t="s">
        <v>940</v>
      </c>
      <c r="H39" s="239"/>
      <c r="I39" s="239"/>
      <c r="J39" s="239"/>
      <c r="K39" s="237"/>
    </row>
    <row r="40" customFormat="false" ht="15" hidden="false" customHeight="true" outlineLevel="0" collapsed="false">
      <c r="B40" s="240"/>
      <c r="C40" s="242"/>
      <c r="D40" s="239"/>
      <c r="E40" s="245" t="s">
        <v>941</v>
      </c>
      <c r="F40" s="239"/>
      <c r="G40" s="239" t="s">
        <v>942</v>
      </c>
      <c r="H40" s="239"/>
      <c r="I40" s="239"/>
      <c r="J40" s="239"/>
      <c r="K40" s="237"/>
    </row>
    <row r="41" customFormat="false" ht="15" hidden="false" customHeight="true" outlineLevel="0" collapsed="false">
      <c r="B41" s="240"/>
      <c r="C41" s="242"/>
      <c r="D41" s="239"/>
      <c r="E41" s="245"/>
      <c r="F41" s="239"/>
      <c r="G41" s="239" t="s">
        <v>943</v>
      </c>
      <c r="H41" s="239"/>
      <c r="I41" s="239"/>
      <c r="J41" s="239"/>
      <c r="K41" s="237"/>
    </row>
    <row r="42" customFormat="false" ht="15" hidden="false" customHeight="true" outlineLevel="0" collapsed="false">
      <c r="B42" s="240"/>
      <c r="C42" s="242"/>
      <c r="D42" s="239"/>
      <c r="E42" s="245" t="s">
        <v>944</v>
      </c>
      <c r="F42" s="239"/>
      <c r="G42" s="239" t="s">
        <v>945</v>
      </c>
      <c r="H42" s="239"/>
      <c r="I42" s="239"/>
      <c r="J42" s="239"/>
      <c r="K42" s="237"/>
    </row>
    <row r="43" customFormat="false" ht="15" hidden="false" customHeight="true" outlineLevel="0" collapsed="false">
      <c r="B43" s="240"/>
      <c r="C43" s="242"/>
      <c r="D43" s="239"/>
      <c r="E43" s="245" t="s">
        <v>120</v>
      </c>
      <c r="F43" s="239"/>
      <c r="G43" s="239" t="s">
        <v>946</v>
      </c>
      <c r="H43" s="239"/>
      <c r="I43" s="239"/>
      <c r="J43" s="239"/>
      <c r="K43" s="237"/>
    </row>
    <row r="44" customFormat="false" ht="12.75" hidden="false" customHeight="true" outlineLevel="0" collapsed="false">
      <c r="B44" s="240"/>
      <c r="C44" s="242"/>
      <c r="D44" s="239"/>
      <c r="E44" s="239"/>
      <c r="F44" s="239"/>
      <c r="G44" s="239"/>
      <c r="H44" s="239"/>
      <c r="I44" s="239"/>
      <c r="J44" s="239"/>
      <c r="K44" s="237"/>
    </row>
    <row r="45" customFormat="false" ht="15" hidden="false" customHeight="true" outlineLevel="0" collapsed="false">
      <c r="B45" s="240"/>
      <c r="C45" s="242"/>
      <c r="D45" s="239" t="s">
        <v>947</v>
      </c>
      <c r="E45" s="239"/>
      <c r="F45" s="239"/>
      <c r="G45" s="239"/>
      <c r="H45" s="239"/>
      <c r="I45" s="239"/>
      <c r="J45" s="239"/>
      <c r="K45" s="237"/>
    </row>
    <row r="46" customFormat="false" ht="15" hidden="false" customHeight="true" outlineLevel="0" collapsed="false">
      <c r="B46" s="240"/>
      <c r="C46" s="242"/>
      <c r="D46" s="242"/>
      <c r="E46" s="239" t="s">
        <v>948</v>
      </c>
      <c r="F46" s="239"/>
      <c r="G46" s="239"/>
      <c r="H46" s="239"/>
      <c r="I46" s="239"/>
      <c r="J46" s="239"/>
      <c r="K46" s="237"/>
    </row>
    <row r="47" customFormat="false" ht="15" hidden="false" customHeight="true" outlineLevel="0" collapsed="false">
      <c r="B47" s="240"/>
      <c r="C47" s="242"/>
      <c r="D47" s="242"/>
      <c r="E47" s="239" t="s">
        <v>949</v>
      </c>
      <c r="F47" s="239"/>
      <c r="G47" s="239"/>
      <c r="H47" s="239"/>
      <c r="I47" s="239"/>
      <c r="J47" s="239"/>
      <c r="K47" s="237"/>
    </row>
    <row r="48" customFormat="false" ht="15" hidden="false" customHeight="true" outlineLevel="0" collapsed="false">
      <c r="B48" s="240"/>
      <c r="C48" s="242"/>
      <c r="D48" s="242"/>
      <c r="E48" s="239" t="s">
        <v>950</v>
      </c>
      <c r="F48" s="239"/>
      <c r="G48" s="239"/>
      <c r="H48" s="239"/>
      <c r="I48" s="239"/>
      <c r="J48" s="239"/>
      <c r="K48" s="237"/>
    </row>
    <row r="49" customFormat="false" ht="15" hidden="false" customHeight="true" outlineLevel="0" collapsed="false">
      <c r="B49" s="240"/>
      <c r="C49" s="242"/>
      <c r="D49" s="239" t="s">
        <v>951</v>
      </c>
      <c r="E49" s="239"/>
      <c r="F49" s="239"/>
      <c r="G49" s="239"/>
      <c r="H49" s="239"/>
      <c r="I49" s="239"/>
      <c r="J49" s="239"/>
      <c r="K49" s="237"/>
    </row>
    <row r="50" customFormat="false" ht="25.5" hidden="false" customHeight="true" outlineLevel="0" collapsed="false">
      <c r="B50" s="235"/>
      <c r="C50" s="236" t="s">
        <v>952</v>
      </c>
      <c r="D50" s="236"/>
      <c r="E50" s="236"/>
      <c r="F50" s="236"/>
      <c r="G50" s="236"/>
      <c r="H50" s="236"/>
      <c r="I50" s="236"/>
      <c r="J50" s="236"/>
      <c r="K50" s="237"/>
    </row>
    <row r="51" customFormat="false" ht="5.25" hidden="false" customHeight="true" outlineLevel="0" collapsed="false">
      <c r="B51" s="235"/>
      <c r="C51" s="238"/>
      <c r="D51" s="238"/>
      <c r="E51" s="238"/>
      <c r="F51" s="238"/>
      <c r="G51" s="238"/>
      <c r="H51" s="238"/>
      <c r="I51" s="238"/>
      <c r="J51" s="238"/>
      <c r="K51" s="237"/>
    </row>
    <row r="52" customFormat="false" ht="15" hidden="false" customHeight="true" outlineLevel="0" collapsed="false">
      <c r="B52" s="235"/>
      <c r="C52" s="239" t="s">
        <v>953</v>
      </c>
      <c r="D52" s="239"/>
      <c r="E52" s="239"/>
      <c r="F52" s="239"/>
      <c r="G52" s="239"/>
      <c r="H52" s="239"/>
      <c r="I52" s="239"/>
      <c r="J52" s="239"/>
      <c r="K52" s="237"/>
    </row>
    <row r="53" customFormat="false" ht="15" hidden="false" customHeight="true" outlineLevel="0" collapsed="false">
      <c r="B53" s="235"/>
      <c r="C53" s="239" t="s">
        <v>954</v>
      </c>
      <c r="D53" s="239"/>
      <c r="E53" s="239"/>
      <c r="F53" s="239"/>
      <c r="G53" s="239"/>
      <c r="H53" s="239"/>
      <c r="I53" s="239"/>
      <c r="J53" s="239"/>
      <c r="K53" s="237"/>
    </row>
    <row r="54" customFormat="false" ht="12.75" hidden="false" customHeight="true" outlineLevel="0" collapsed="false">
      <c r="B54" s="235"/>
      <c r="C54" s="239"/>
      <c r="D54" s="239"/>
      <c r="E54" s="239"/>
      <c r="F54" s="239"/>
      <c r="G54" s="239"/>
      <c r="H54" s="239"/>
      <c r="I54" s="239"/>
      <c r="J54" s="239"/>
      <c r="K54" s="237"/>
    </row>
    <row r="55" customFormat="false" ht="15" hidden="false" customHeight="true" outlineLevel="0" collapsed="false">
      <c r="B55" s="235"/>
      <c r="C55" s="239" t="s">
        <v>955</v>
      </c>
      <c r="D55" s="239"/>
      <c r="E55" s="239"/>
      <c r="F55" s="239"/>
      <c r="G55" s="239"/>
      <c r="H55" s="239"/>
      <c r="I55" s="239"/>
      <c r="J55" s="239"/>
      <c r="K55" s="237"/>
    </row>
    <row r="56" customFormat="false" ht="15" hidden="false" customHeight="true" outlineLevel="0" collapsed="false">
      <c r="B56" s="235"/>
      <c r="C56" s="242"/>
      <c r="D56" s="239" t="s">
        <v>956</v>
      </c>
      <c r="E56" s="239"/>
      <c r="F56" s="239"/>
      <c r="G56" s="239"/>
      <c r="H56" s="239"/>
      <c r="I56" s="239"/>
      <c r="J56" s="239"/>
      <c r="K56" s="237"/>
    </row>
    <row r="57" customFormat="false" ht="15" hidden="false" customHeight="true" outlineLevel="0" collapsed="false">
      <c r="B57" s="235"/>
      <c r="C57" s="242"/>
      <c r="D57" s="239" t="s">
        <v>957</v>
      </c>
      <c r="E57" s="239"/>
      <c r="F57" s="239"/>
      <c r="G57" s="239"/>
      <c r="H57" s="239"/>
      <c r="I57" s="239"/>
      <c r="J57" s="239"/>
      <c r="K57" s="237"/>
    </row>
    <row r="58" customFormat="false" ht="15" hidden="false" customHeight="true" outlineLevel="0" collapsed="false">
      <c r="B58" s="235"/>
      <c r="C58" s="242"/>
      <c r="D58" s="239" t="s">
        <v>958</v>
      </c>
      <c r="E58" s="239"/>
      <c r="F58" s="239"/>
      <c r="G58" s="239"/>
      <c r="H58" s="239"/>
      <c r="I58" s="239"/>
      <c r="J58" s="239"/>
      <c r="K58" s="237"/>
    </row>
    <row r="59" customFormat="false" ht="15" hidden="false" customHeight="true" outlineLevel="0" collapsed="false">
      <c r="B59" s="235"/>
      <c r="C59" s="242"/>
      <c r="D59" s="239" t="s">
        <v>959</v>
      </c>
      <c r="E59" s="239"/>
      <c r="F59" s="239"/>
      <c r="G59" s="239"/>
      <c r="H59" s="239"/>
      <c r="I59" s="239"/>
      <c r="J59" s="239"/>
      <c r="K59" s="237"/>
    </row>
    <row r="60" customFormat="false" ht="15" hidden="false" customHeight="true" outlineLevel="0" collapsed="false">
      <c r="B60" s="235"/>
      <c r="C60" s="242"/>
      <c r="D60" s="246" t="s">
        <v>960</v>
      </c>
      <c r="E60" s="246"/>
      <c r="F60" s="246"/>
      <c r="G60" s="246"/>
      <c r="H60" s="246"/>
      <c r="I60" s="246"/>
      <c r="J60" s="246"/>
      <c r="K60" s="237"/>
    </row>
    <row r="61" customFormat="false" ht="15" hidden="false" customHeight="true" outlineLevel="0" collapsed="false">
      <c r="B61" s="235"/>
      <c r="C61" s="242"/>
      <c r="D61" s="239" t="s">
        <v>961</v>
      </c>
      <c r="E61" s="239"/>
      <c r="F61" s="239"/>
      <c r="G61" s="239"/>
      <c r="H61" s="239"/>
      <c r="I61" s="239"/>
      <c r="J61" s="239"/>
      <c r="K61" s="237"/>
    </row>
    <row r="62" customFormat="false" ht="12.75" hidden="false" customHeight="true" outlineLevel="0" collapsed="false">
      <c r="B62" s="235"/>
      <c r="C62" s="242"/>
      <c r="D62" s="242"/>
      <c r="E62" s="247"/>
      <c r="F62" s="242"/>
      <c r="G62" s="242"/>
      <c r="H62" s="242"/>
      <c r="I62" s="242"/>
      <c r="J62" s="242"/>
      <c r="K62" s="237"/>
    </row>
    <row r="63" customFormat="false" ht="15" hidden="false" customHeight="true" outlineLevel="0" collapsed="false">
      <c r="B63" s="235"/>
      <c r="C63" s="242"/>
      <c r="D63" s="239" t="s">
        <v>962</v>
      </c>
      <c r="E63" s="239"/>
      <c r="F63" s="239"/>
      <c r="G63" s="239"/>
      <c r="H63" s="239"/>
      <c r="I63" s="239"/>
      <c r="J63" s="239"/>
      <c r="K63" s="237"/>
    </row>
    <row r="64" customFormat="false" ht="15" hidden="false" customHeight="true" outlineLevel="0" collapsed="false">
      <c r="B64" s="235"/>
      <c r="C64" s="242"/>
      <c r="D64" s="246" t="s">
        <v>963</v>
      </c>
      <c r="E64" s="246"/>
      <c r="F64" s="246"/>
      <c r="G64" s="246"/>
      <c r="H64" s="246"/>
      <c r="I64" s="246"/>
      <c r="J64" s="246"/>
      <c r="K64" s="237"/>
    </row>
    <row r="65" customFormat="false" ht="15" hidden="false" customHeight="true" outlineLevel="0" collapsed="false">
      <c r="B65" s="235"/>
      <c r="C65" s="242"/>
      <c r="D65" s="239" t="s">
        <v>964</v>
      </c>
      <c r="E65" s="239"/>
      <c r="F65" s="239"/>
      <c r="G65" s="239"/>
      <c r="H65" s="239"/>
      <c r="I65" s="239"/>
      <c r="J65" s="239"/>
      <c r="K65" s="237"/>
    </row>
    <row r="66" customFormat="false" ht="15" hidden="false" customHeight="true" outlineLevel="0" collapsed="false">
      <c r="B66" s="235"/>
      <c r="C66" s="242"/>
      <c r="D66" s="239" t="s">
        <v>965</v>
      </c>
      <c r="E66" s="239"/>
      <c r="F66" s="239"/>
      <c r="G66" s="239"/>
      <c r="H66" s="239"/>
      <c r="I66" s="239"/>
      <c r="J66" s="239"/>
      <c r="K66" s="237"/>
    </row>
    <row r="67" customFormat="false" ht="15" hidden="false" customHeight="true" outlineLevel="0" collapsed="false">
      <c r="B67" s="235"/>
      <c r="C67" s="242"/>
      <c r="D67" s="239" t="s">
        <v>966</v>
      </c>
      <c r="E67" s="239"/>
      <c r="F67" s="239"/>
      <c r="G67" s="239"/>
      <c r="H67" s="239"/>
      <c r="I67" s="239"/>
      <c r="J67" s="239"/>
      <c r="K67" s="237"/>
    </row>
    <row r="68" customFormat="false" ht="15" hidden="false" customHeight="true" outlineLevel="0" collapsed="false">
      <c r="B68" s="235"/>
      <c r="C68" s="242"/>
      <c r="D68" s="239" t="s">
        <v>967</v>
      </c>
      <c r="E68" s="239"/>
      <c r="F68" s="239"/>
      <c r="G68" s="239"/>
      <c r="H68" s="239"/>
      <c r="I68" s="239"/>
      <c r="J68" s="239"/>
      <c r="K68" s="237"/>
    </row>
    <row r="69" customFormat="false" ht="12.75" hidden="false" customHeight="true" outlineLevel="0" collapsed="false">
      <c r="B69" s="248"/>
      <c r="C69" s="249"/>
      <c r="D69" s="249"/>
      <c r="E69" s="249"/>
      <c r="F69" s="249"/>
      <c r="G69" s="249"/>
      <c r="H69" s="249"/>
      <c r="I69" s="249"/>
      <c r="J69" s="249"/>
      <c r="K69" s="250"/>
    </row>
    <row r="70" customFormat="false" ht="18.75" hidden="false" customHeight="true" outlineLevel="0" collapsed="false">
      <c r="B70" s="251"/>
      <c r="C70" s="251"/>
      <c r="D70" s="251"/>
      <c r="E70" s="251"/>
      <c r="F70" s="251"/>
      <c r="G70" s="251"/>
      <c r="H70" s="251"/>
      <c r="I70" s="251"/>
      <c r="J70" s="251"/>
      <c r="K70" s="252"/>
    </row>
    <row r="71" customFormat="false" ht="18.75" hidden="false" customHeight="true" outlineLevel="0" collapsed="false">
      <c r="B71" s="252"/>
      <c r="C71" s="252"/>
      <c r="D71" s="252"/>
      <c r="E71" s="252"/>
      <c r="F71" s="252"/>
      <c r="G71" s="252"/>
      <c r="H71" s="252"/>
      <c r="I71" s="252"/>
      <c r="J71" s="252"/>
      <c r="K71" s="252"/>
    </row>
    <row r="72" customFormat="false" ht="7.5" hidden="false" customHeight="true" outlineLevel="0" collapsed="false">
      <c r="B72" s="253"/>
      <c r="C72" s="254"/>
      <c r="D72" s="254"/>
      <c r="E72" s="254"/>
      <c r="F72" s="254"/>
      <c r="G72" s="254"/>
      <c r="H72" s="254"/>
      <c r="I72" s="254"/>
      <c r="J72" s="254"/>
      <c r="K72" s="255"/>
    </row>
    <row r="73" customFormat="false" ht="45" hidden="false" customHeight="true" outlineLevel="0" collapsed="false">
      <c r="B73" s="256"/>
      <c r="C73" s="257" t="s">
        <v>83</v>
      </c>
      <c r="D73" s="257"/>
      <c r="E73" s="257"/>
      <c r="F73" s="257"/>
      <c r="G73" s="257"/>
      <c r="H73" s="257"/>
      <c r="I73" s="257"/>
      <c r="J73" s="257"/>
      <c r="K73" s="258"/>
    </row>
    <row r="74" customFormat="false" ht="17.25" hidden="false" customHeight="true" outlineLevel="0" collapsed="false">
      <c r="B74" s="256"/>
      <c r="C74" s="259" t="s">
        <v>968</v>
      </c>
      <c r="D74" s="259"/>
      <c r="E74" s="259"/>
      <c r="F74" s="259" t="s">
        <v>969</v>
      </c>
      <c r="G74" s="260"/>
      <c r="H74" s="259" t="s">
        <v>115</v>
      </c>
      <c r="I74" s="259" t="s">
        <v>58</v>
      </c>
      <c r="J74" s="259" t="s">
        <v>970</v>
      </c>
      <c r="K74" s="258"/>
    </row>
    <row r="75" customFormat="false" ht="17.25" hidden="false" customHeight="true" outlineLevel="0" collapsed="false">
      <c r="B75" s="256"/>
      <c r="C75" s="261" t="s">
        <v>971</v>
      </c>
      <c r="D75" s="261"/>
      <c r="E75" s="261"/>
      <c r="F75" s="262" t="s">
        <v>972</v>
      </c>
      <c r="G75" s="263"/>
      <c r="H75" s="261"/>
      <c r="I75" s="261"/>
      <c r="J75" s="261" t="s">
        <v>973</v>
      </c>
      <c r="K75" s="258"/>
    </row>
    <row r="76" customFormat="false" ht="5.25" hidden="false" customHeight="true" outlineLevel="0" collapsed="false">
      <c r="B76" s="256"/>
      <c r="C76" s="264"/>
      <c r="D76" s="264"/>
      <c r="E76" s="264"/>
      <c r="F76" s="264"/>
      <c r="G76" s="265"/>
      <c r="H76" s="264"/>
      <c r="I76" s="264"/>
      <c r="J76" s="264"/>
      <c r="K76" s="258"/>
    </row>
    <row r="77" customFormat="false" ht="15" hidden="false" customHeight="true" outlineLevel="0" collapsed="false">
      <c r="B77" s="256"/>
      <c r="C77" s="245" t="s">
        <v>54</v>
      </c>
      <c r="D77" s="264"/>
      <c r="E77" s="264"/>
      <c r="F77" s="266" t="s">
        <v>974</v>
      </c>
      <c r="G77" s="265"/>
      <c r="H77" s="245" t="s">
        <v>975</v>
      </c>
      <c r="I77" s="245" t="s">
        <v>976</v>
      </c>
      <c r="J77" s="245" t="n">
        <v>20</v>
      </c>
      <c r="K77" s="258"/>
    </row>
    <row r="78" customFormat="false" ht="15" hidden="false" customHeight="true" outlineLevel="0" collapsed="false">
      <c r="B78" s="256"/>
      <c r="C78" s="245" t="s">
        <v>977</v>
      </c>
      <c r="D78" s="245"/>
      <c r="E78" s="245"/>
      <c r="F78" s="266" t="s">
        <v>974</v>
      </c>
      <c r="G78" s="265"/>
      <c r="H78" s="245" t="s">
        <v>978</v>
      </c>
      <c r="I78" s="245" t="s">
        <v>976</v>
      </c>
      <c r="J78" s="245" t="n">
        <v>120</v>
      </c>
      <c r="K78" s="258"/>
    </row>
    <row r="79" customFormat="false" ht="15" hidden="false" customHeight="true" outlineLevel="0" collapsed="false">
      <c r="B79" s="267"/>
      <c r="C79" s="245" t="s">
        <v>979</v>
      </c>
      <c r="D79" s="245"/>
      <c r="E79" s="245"/>
      <c r="F79" s="266" t="s">
        <v>980</v>
      </c>
      <c r="G79" s="265"/>
      <c r="H79" s="245" t="s">
        <v>981</v>
      </c>
      <c r="I79" s="245" t="s">
        <v>976</v>
      </c>
      <c r="J79" s="245" t="n">
        <v>50</v>
      </c>
      <c r="K79" s="258"/>
    </row>
    <row r="80" customFormat="false" ht="15" hidden="false" customHeight="true" outlineLevel="0" collapsed="false">
      <c r="B80" s="267"/>
      <c r="C80" s="245" t="s">
        <v>982</v>
      </c>
      <c r="D80" s="245"/>
      <c r="E80" s="245"/>
      <c r="F80" s="266" t="s">
        <v>974</v>
      </c>
      <c r="G80" s="265"/>
      <c r="H80" s="245" t="s">
        <v>983</v>
      </c>
      <c r="I80" s="245" t="s">
        <v>984</v>
      </c>
      <c r="J80" s="245"/>
      <c r="K80" s="258"/>
    </row>
    <row r="81" customFormat="false" ht="15" hidden="false" customHeight="true" outlineLevel="0" collapsed="false">
      <c r="B81" s="267"/>
      <c r="C81" s="268" t="s">
        <v>985</v>
      </c>
      <c r="D81" s="268"/>
      <c r="E81" s="268"/>
      <c r="F81" s="269" t="s">
        <v>980</v>
      </c>
      <c r="G81" s="268"/>
      <c r="H81" s="268" t="s">
        <v>986</v>
      </c>
      <c r="I81" s="268" t="s">
        <v>976</v>
      </c>
      <c r="J81" s="268" t="n">
        <v>15</v>
      </c>
      <c r="K81" s="258"/>
    </row>
    <row r="82" customFormat="false" ht="15" hidden="false" customHeight="true" outlineLevel="0" collapsed="false">
      <c r="B82" s="267"/>
      <c r="C82" s="268" t="s">
        <v>987</v>
      </c>
      <c r="D82" s="268"/>
      <c r="E82" s="268"/>
      <c r="F82" s="269" t="s">
        <v>980</v>
      </c>
      <c r="G82" s="268"/>
      <c r="H82" s="268" t="s">
        <v>988</v>
      </c>
      <c r="I82" s="268" t="s">
        <v>976</v>
      </c>
      <c r="J82" s="268" t="n">
        <v>15</v>
      </c>
      <c r="K82" s="258"/>
    </row>
    <row r="83" customFormat="false" ht="15" hidden="false" customHeight="true" outlineLevel="0" collapsed="false">
      <c r="B83" s="267"/>
      <c r="C83" s="268" t="s">
        <v>989</v>
      </c>
      <c r="D83" s="268"/>
      <c r="E83" s="268"/>
      <c r="F83" s="269" t="s">
        <v>980</v>
      </c>
      <c r="G83" s="268"/>
      <c r="H83" s="268" t="s">
        <v>990</v>
      </c>
      <c r="I83" s="268" t="s">
        <v>976</v>
      </c>
      <c r="J83" s="268" t="n">
        <v>20</v>
      </c>
      <c r="K83" s="258"/>
    </row>
    <row r="84" customFormat="false" ht="15" hidden="false" customHeight="true" outlineLevel="0" collapsed="false">
      <c r="B84" s="267"/>
      <c r="C84" s="268" t="s">
        <v>991</v>
      </c>
      <c r="D84" s="268"/>
      <c r="E84" s="268"/>
      <c r="F84" s="269" t="s">
        <v>980</v>
      </c>
      <c r="G84" s="268"/>
      <c r="H84" s="268" t="s">
        <v>992</v>
      </c>
      <c r="I84" s="268" t="s">
        <v>976</v>
      </c>
      <c r="J84" s="268" t="n">
        <v>20</v>
      </c>
      <c r="K84" s="258"/>
    </row>
    <row r="85" customFormat="false" ht="15" hidden="false" customHeight="true" outlineLevel="0" collapsed="false">
      <c r="B85" s="267"/>
      <c r="C85" s="245" t="s">
        <v>993</v>
      </c>
      <c r="D85" s="245"/>
      <c r="E85" s="245"/>
      <c r="F85" s="266" t="s">
        <v>980</v>
      </c>
      <c r="G85" s="265"/>
      <c r="H85" s="245" t="s">
        <v>994</v>
      </c>
      <c r="I85" s="245" t="s">
        <v>976</v>
      </c>
      <c r="J85" s="245" t="n">
        <v>50</v>
      </c>
      <c r="K85" s="258"/>
    </row>
    <row r="86" customFormat="false" ht="15" hidden="false" customHeight="true" outlineLevel="0" collapsed="false">
      <c r="B86" s="267"/>
      <c r="C86" s="245" t="s">
        <v>995</v>
      </c>
      <c r="D86" s="245"/>
      <c r="E86" s="245"/>
      <c r="F86" s="266" t="s">
        <v>980</v>
      </c>
      <c r="G86" s="265"/>
      <c r="H86" s="245" t="s">
        <v>996</v>
      </c>
      <c r="I86" s="245" t="s">
        <v>976</v>
      </c>
      <c r="J86" s="245" t="n">
        <v>20</v>
      </c>
      <c r="K86" s="258"/>
    </row>
    <row r="87" customFormat="false" ht="15" hidden="false" customHeight="true" outlineLevel="0" collapsed="false">
      <c r="B87" s="267"/>
      <c r="C87" s="245" t="s">
        <v>997</v>
      </c>
      <c r="D87" s="245"/>
      <c r="E87" s="245"/>
      <c r="F87" s="266" t="s">
        <v>980</v>
      </c>
      <c r="G87" s="265"/>
      <c r="H87" s="245" t="s">
        <v>998</v>
      </c>
      <c r="I87" s="245" t="s">
        <v>976</v>
      </c>
      <c r="J87" s="245" t="n">
        <v>20</v>
      </c>
      <c r="K87" s="258"/>
    </row>
    <row r="88" customFormat="false" ht="15" hidden="false" customHeight="true" outlineLevel="0" collapsed="false">
      <c r="B88" s="267"/>
      <c r="C88" s="245" t="s">
        <v>999</v>
      </c>
      <c r="D88" s="245"/>
      <c r="E88" s="245"/>
      <c r="F88" s="266" t="s">
        <v>980</v>
      </c>
      <c r="G88" s="265"/>
      <c r="H88" s="245" t="s">
        <v>1000</v>
      </c>
      <c r="I88" s="245" t="s">
        <v>976</v>
      </c>
      <c r="J88" s="245" t="n">
        <v>50</v>
      </c>
      <c r="K88" s="258"/>
    </row>
    <row r="89" customFormat="false" ht="15" hidden="false" customHeight="true" outlineLevel="0" collapsed="false">
      <c r="B89" s="267"/>
      <c r="C89" s="245" t="s">
        <v>1001</v>
      </c>
      <c r="D89" s="245"/>
      <c r="E89" s="245"/>
      <c r="F89" s="266" t="s">
        <v>980</v>
      </c>
      <c r="G89" s="265"/>
      <c r="H89" s="245" t="s">
        <v>1001</v>
      </c>
      <c r="I89" s="245" t="s">
        <v>976</v>
      </c>
      <c r="J89" s="245" t="n">
        <v>50</v>
      </c>
      <c r="K89" s="258"/>
    </row>
    <row r="90" customFormat="false" ht="15" hidden="false" customHeight="true" outlineLevel="0" collapsed="false">
      <c r="B90" s="267"/>
      <c r="C90" s="245" t="s">
        <v>121</v>
      </c>
      <c r="D90" s="245"/>
      <c r="E90" s="245"/>
      <c r="F90" s="266" t="s">
        <v>980</v>
      </c>
      <c r="G90" s="265"/>
      <c r="H90" s="245" t="s">
        <v>1002</v>
      </c>
      <c r="I90" s="245" t="s">
        <v>976</v>
      </c>
      <c r="J90" s="245" t="n">
        <v>255</v>
      </c>
      <c r="K90" s="258"/>
    </row>
    <row r="91" customFormat="false" ht="15" hidden="false" customHeight="true" outlineLevel="0" collapsed="false">
      <c r="B91" s="267"/>
      <c r="C91" s="245" t="s">
        <v>1003</v>
      </c>
      <c r="D91" s="245"/>
      <c r="E91" s="245"/>
      <c r="F91" s="266" t="s">
        <v>974</v>
      </c>
      <c r="G91" s="265"/>
      <c r="H91" s="245" t="s">
        <v>1004</v>
      </c>
      <c r="I91" s="245" t="s">
        <v>1005</v>
      </c>
      <c r="J91" s="245"/>
      <c r="K91" s="258"/>
    </row>
    <row r="92" customFormat="false" ht="15" hidden="false" customHeight="true" outlineLevel="0" collapsed="false">
      <c r="B92" s="267"/>
      <c r="C92" s="245" t="s">
        <v>1006</v>
      </c>
      <c r="D92" s="245"/>
      <c r="E92" s="245"/>
      <c r="F92" s="266" t="s">
        <v>974</v>
      </c>
      <c r="G92" s="265"/>
      <c r="H92" s="245" t="s">
        <v>1007</v>
      </c>
      <c r="I92" s="245" t="s">
        <v>1008</v>
      </c>
      <c r="J92" s="245"/>
      <c r="K92" s="258"/>
    </row>
    <row r="93" customFormat="false" ht="15" hidden="false" customHeight="true" outlineLevel="0" collapsed="false">
      <c r="B93" s="267"/>
      <c r="C93" s="245" t="s">
        <v>1009</v>
      </c>
      <c r="D93" s="245"/>
      <c r="E93" s="245"/>
      <c r="F93" s="266" t="s">
        <v>974</v>
      </c>
      <c r="G93" s="265"/>
      <c r="H93" s="245" t="s">
        <v>1009</v>
      </c>
      <c r="I93" s="245" t="s">
        <v>1008</v>
      </c>
      <c r="J93" s="245"/>
      <c r="K93" s="258"/>
    </row>
    <row r="94" customFormat="false" ht="15" hidden="false" customHeight="true" outlineLevel="0" collapsed="false">
      <c r="B94" s="267"/>
      <c r="C94" s="245" t="s">
        <v>39</v>
      </c>
      <c r="D94" s="245"/>
      <c r="E94" s="245"/>
      <c r="F94" s="266" t="s">
        <v>974</v>
      </c>
      <c r="G94" s="265"/>
      <c r="H94" s="245" t="s">
        <v>1010</v>
      </c>
      <c r="I94" s="245" t="s">
        <v>1008</v>
      </c>
      <c r="J94" s="245"/>
      <c r="K94" s="258"/>
    </row>
    <row r="95" customFormat="false" ht="15" hidden="false" customHeight="true" outlineLevel="0" collapsed="false">
      <c r="B95" s="267"/>
      <c r="C95" s="245" t="s">
        <v>49</v>
      </c>
      <c r="D95" s="245"/>
      <c r="E95" s="245"/>
      <c r="F95" s="266" t="s">
        <v>974</v>
      </c>
      <c r="G95" s="265"/>
      <c r="H95" s="245" t="s">
        <v>1011</v>
      </c>
      <c r="I95" s="245" t="s">
        <v>1008</v>
      </c>
      <c r="J95" s="245"/>
      <c r="K95" s="258"/>
    </row>
    <row r="96" customFormat="false" ht="15" hidden="false" customHeight="true" outlineLevel="0" collapsed="false">
      <c r="B96" s="270"/>
      <c r="C96" s="271"/>
      <c r="D96" s="271"/>
      <c r="E96" s="271"/>
      <c r="F96" s="271"/>
      <c r="G96" s="271"/>
      <c r="H96" s="271"/>
      <c r="I96" s="271"/>
      <c r="J96" s="271"/>
      <c r="K96" s="272"/>
    </row>
    <row r="97" customFormat="false" ht="18.75" hidden="false" customHeight="true" outlineLevel="0" collapsed="false">
      <c r="B97" s="273"/>
      <c r="C97" s="274"/>
      <c r="D97" s="274"/>
      <c r="E97" s="274"/>
      <c r="F97" s="274"/>
      <c r="G97" s="274"/>
      <c r="H97" s="274"/>
      <c r="I97" s="274"/>
      <c r="J97" s="274"/>
      <c r="K97" s="273"/>
    </row>
    <row r="98" customFormat="false" ht="18.75" hidden="false" customHeight="true" outlineLevel="0" collapsed="false">
      <c r="B98" s="252"/>
      <c r="C98" s="252"/>
      <c r="D98" s="252"/>
      <c r="E98" s="252"/>
      <c r="F98" s="252"/>
      <c r="G98" s="252"/>
      <c r="H98" s="252"/>
      <c r="I98" s="252"/>
      <c r="J98" s="252"/>
      <c r="K98" s="252"/>
    </row>
    <row r="99" customFormat="false" ht="7.5" hidden="false" customHeight="true" outlineLevel="0" collapsed="false">
      <c r="B99" s="253"/>
      <c r="C99" s="254"/>
      <c r="D99" s="254"/>
      <c r="E99" s="254"/>
      <c r="F99" s="254"/>
      <c r="G99" s="254"/>
      <c r="H99" s="254"/>
      <c r="I99" s="254"/>
      <c r="J99" s="254"/>
      <c r="K99" s="255"/>
    </row>
    <row r="100" customFormat="false" ht="45" hidden="false" customHeight="true" outlineLevel="0" collapsed="false">
      <c r="B100" s="256"/>
      <c r="C100" s="257" t="s">
        <v>1012</v>
      </c>
      <c r="D100" s="257"/>
      <c r="E100" s="257"/>
      <c r="F100" s="257"/>
      <c r="G100" s="257"/>
      <c r="H100" s="257"/>
      <c r="I100" s="257"/>
      <c r="J100" s="257"/>
      <c r="K100" s="258"/>
    </row>
    <row r="101" customFormat="false" ht="17.25" hidden="false" customHeight="true" outlineLevel="0" collapsed="false">
      <c r="B101" s="256"/>
      <c r="C101" s="259" t="s">
        <v>968</v>
      </c>
      <c r="D101" s="259"/>
      <c r="E101" s="259"/>
      <c r="F101" s="259" t="s">
        <v>969</v>
      </c>
      <c r="G101" s="260"/>
      <c r="H101" s="259" t="s">
        <v>115</v>
      </c>
      <c r="I101" s="259" t="s">
        <v>58</v>
      </c>
      <c r="J101" s="259" t="s">
        <v>970</v>
      </c>
      <c r="K101" s="258"/>
    </row>
    <row r="102" customFormat="false" ht="17.25" hidden="false" customHeight="true" outlineLevel="0" collapsed="false">
      <c r="B102" s="256"/>
      <c r="C102" s="261" t="s">
        <v>971</v>
      </c>
      <c r="D102" s="261"/>
      <c r="E102" s="261"/>
      <c r="F102" s="262" t="s">
        <v>972</v>
      </c>
      <c r="G102" s="263"/>
      <c r="H102" s="261"/>
      <c r="I102" s="261"/>
      <c r="J102" s="261" t="s">
        <v>973</v>
      </c>
      <c r="K102" s="258"/>
    </row>
    <row r="103" customFormat="false" ht="5.25" hidden="false" customHeight="true" outlineLevel="0" collapsed="false">
      <c r="B103" s="256"/>
      <c r="C103" s="259"/>
      <c r="D103" s="259"/>
      <c r="E103" s="259"/>
      <c r="F103" s="259"/>
      <c r="G103" s="275"/>
      <c r="H103" s="259"/>
      <c r="I103" s="259"/>
      <c r="J103" s="259"/>
      <c r="K103" s="258"/>
    </row>
    <row r="104" customFormat="false" ht="15" hidden="false" customHeight="true" outlineLevel="0" collapsed="false">
      <c r="B104" s="256"/>
      <c r="C104" s="245" t="s">
        <v>54</v>
      </c>
      <c r="D104" s="264"/>
      <c r="E104" s="264"/>
      <c r="F104" s="266" t="s">
        <v>974</v>
      </c>
      <c r="G104" s="275"/>
      <c r="H104" s="245" t="s">
        <v>1013</v>
      </c>
      <c r="I104" s="245" t="s">
        <v>976</v>
      </c>
      <c r="J104" s="245" t="n">
        <v>20</v>
      </c>
      <c r="K104" s="258"/>
    </row>
    <row r="105" customFormat="false" ht="15" hidden="false" customHeight="true" outlineLevel="0" collapsed="false">
      <c r="B105" s="256"/>
      <c r="C105" s="245" t="s">
        <v>977</v>
      </c>
      <c r="D105" s="245"/>
      <c r="E105" s="245"/>
      <c r="F105" s="266" t="s">
        <v>974</v>
      </c>
      <c r="G105" s="245"/>
      <c r="H105" s="245" t="s">
        <v>1013</v>
      </c>
      <c r="I105" s="245" t="s">
        <v>976</v>
      </c>
      <c r="J105" s="245" t="n">
        <v>120</v>
      </c>
      <c r="K105" s="258"/>
    </row>
    <row r="106" customFormat="false" ht="15" hidden="false" customHeight="true" outlineLevel="0" collapsed="false">
      <c r="B106" s="267"/>
      <c r="C106" s="245" t="s">
        <v>979</v>
      </c>
      <c r="D106" s="245"/>
      <c r="E106" s="245"/>
      <c r="F106" s="266" t="s">
        <v>980</v>
      </c>
      <c r="G106" s="245"/>
      <c r="H106" s="245" t="s">
        <v>1013</v>
      </c>
      <c r="I106" s="245" t="s">
        <v>976</v>
      </c>
      <c r="J106" s="245" t="n">
        <v>50</v>
      </c>
      <c r="K106" s="258"/>
    </row>
    <row r="107" customFormat="false" ht="15" hidden="false" customHeight="true" outlineLevel="0" collapsed="false">
      <c r="B107" s="267"/>
      <c r="C107" s="245" t="s">
        <v>982</v>
      </c>
      <c r="D107" s="245"/>
      <c r="E107" s="245"/>
      <c r="F107" s="266" t="s">
        <v>974</v>
      </c>
      <c r="G107" s="245"/>
      <c r="H107" s="245" t="s">
        <v>1013</v>
      </c>
      <c r="I107" s="245" t="s">
        <v>984</v>
      </c>
      <c r="J107" s="245"/>
      <c r="K107" s="258"/>
    </row>
    <row r="108" customFormat="false" ht="15" hidden="false" customHeight="true" outlineLevel="0" collapsed="false">
      <c r="B108" s="267"/>
      <c r="C108" s="245" t="s">
        <v>993</v>
      </c>
      <c r="D108" s="245"/>
      <c r="E108" s="245"/>
      <c r="F108" s="266" t="s">
        <v>980</v>
      </c>
      <c r="G108" s="245"/>
      <c r="H108" s="245" t="s">
        <v>1013</v>
      </c>
      <c r="I108" s="245" t="s">
        <v>976</v>
      </c>
      <c r="J108" s="245" t="n">
        <v>50</v>
      </c>
      <c r="K108" s="258"/>
    </row>
    <row r="109" customFormat="false" ht="15" hidden="false" customHeight="true" outlineLevel="0" collapsed="false">
      <c r="B109" s="267"/>
      <c r="C109" s="245" t="s">
        <v>1001</v>
      </c>
      <c r="D109" s="245"/>
      <c r="E109" s="245"/>
      <c r="F109" s="266" t="s">
        <v>980</v>
      </c>
      <c r="G109" s="245"/>
      <c r="H109" s="245" t="s">
        <v>1013</v>
      </c>
      <c r="I109" s="245" t="s">
        <v>976</v>
      </c>
      <c r="J109" s="245" t="n">
        <v>50</v>
      </c>
      <c r="K109" s="258"/>
    </row>
    <row r="110" customFormat="false" ht="15" hidden="false" customHeight="true" outlineLevel="0" collapsed="false">
      <c r="B110" s="267"/>
      <c r="C110" s="245" t="s">
        <v>999</v>
      </c>
      <c r="D110" s="245"/>
      <c r="E110" s="245"/>
      <c r="F110" s="266" t="s">
        <v>980</v>
      </c>
      <c r="G110" s="245"/>
      <c r="H110" s="245" t="s">
        <v>1013</v>
      </c>
      <c r="I110" s="245" t="s">
        <v>976</v>
      </c>
      <c r="J110" s="245" t="n">
        <v>50</v>
      </c>
      <c r="K110" s="258"/>
    </row>
    <row r="111" customFormat="false" ht="15" hidden="false" customHeight="true" outlineLevel="0" collapsed="false">
      <c r="B111" s="267"/>
      <c r="C111" s="245" t="s">
        <v>54</v>
      </c>
      <c r="D111" s="245"/>
      <c r="E111" s="245"/>
      <c r="F111" s="266" t="s">
        <v>974</v>
      </c>
      <c r="G111" s="245"/>
      <c r="H111" s="245" t="s">
        <v>1014</v>
      </c>
      <c r="I111" s="245" t="s">
        <v>976</v>
      </c>
      <c r="J111" s="245" t="n">
        <v>20</v>
      </c>
      <c r="K111" s="258"/>
    </row>
    <row r="112" customFormat="false" ht="15" hidden="false" customHeight="true" outlineLevel="0" collapsed="false">
      <c r="B112" s="267"/>
      <c r="C112" s="245" t="s">
        <v>1015</v>
      </c>
      <c r="D112" s="245"/>
      <c r="E112" s="245"/>
      <c r="F112" s="266" t="s">
        <v>974</v>
      </c>
      <c r="G112" s="245"/>
      <c r="H112" s="245" t="s">
        <v>1016</v>
      </c>
      <c r="I112" s="245" t="s">
        <v>976</v>
      </c>
      <c r="J112" s="245" t="n">
        <v>120</v>
      </c>
      <c r="K112" s="258"/>
    </row>
    <row r="113" customFormat="false" ht="15" hidden="false" customHeight="true" outlineLevel="0" collapsed="false">
      <c r="B113" s="267"/>
      <c r="C113" s="245" t="s">
        <v>39</v>
      </c>
      <c r="D113" s="245"/>
      <c r="E113" s="245"/>
      <c r="F113" s="266" t="s">
        <v>974</v>
      </c>
      <c r="G113" s="245"/>
      <c r="H113" s="245" t="s">
        <v>1017</v>
      </c>
      <c r="I113" s="245" t="s">
        <v>1008</v>
      </c>
      <c r="J113" s="245"/>
      <c r="K113" s="258"/>
    </row>
    <row r="114" customFormat="false" ht="15" hidden="false" customHeight="true" outlineLevel="0" collapsed="false">
      <c r="B114" s="267"/>
      <c r="C114" s="245" t="s">
        <v>49</v>
      </c>
      <c r="D114" s="245"/>
      <c r="E114" s="245"/>
      <c r="F114" s="266" t="s">
        <v>974</v>
      </c>
      <c r="G114" s="245"/>
      <c r="H114" s="245" t="s">
        <v>1018</v>
      </c>
      <c r="I114" s="245" t="s">
        <v>1008</v>
      </c>
      <c r="J114" s="245"/>
      <c r="K114" s="258"/>
    </row>
    <row r="115" customFormat="false" ht="15" hidden="false" customHeight="true" outlineLevel="0" collapsed="false">
      <c r="B115" s="267"/>
      <c r="C115" s="245" t="s">
        <v>58</v>
      </c>
      <c r="D115" s="245"/>
      <c r="E115" s="245"/>
      <c r="F115" s="266" t="s">
        <v>974</v>
      </c>
      <c r="G115" s="245"/>
      <c r="H115" s="245" t="s">
        <v>1019</v>
      </c>
      <c r="I115" s="245" t="s">
        <v>1020</v>
      </c>
      <c r="J115" s="245"/>
      <c r="K115" s="258"/>
    </row>
    <row r="116" customFormat="false" ht="15" hidden="false" customHeight="true" outlineLevel="0" collapsed="false">
      <c r="B116" s="270"/>
      <c r="C116" s="276"/>
      <c r="D116" s="276"/>
      <c r="E116" s="276"/>
      <c r="F116" s="276"/>
      <c r="G116" s="276"/>
      <c r="H116" s="276"/>
      <c r="I116" s="276"/>
      <c r="J116" s="276"/>
      <c r="K116" s="272"/>
    </row>
    <row r="117" customFormat="false" ht="18.75" hidden="false" customHeight="true" outlineLevel="0" collapsed="false">
      <c r="B117" s="277"/>
      <c r="C117" s="239"/>
      <c r="D117" s="239"/>
      <c r="E117" s="239"/>
      <c r="F117" s="278"/>
      <c r="G117" s="239"/>
      <c r="H117" s="239"/>
      <c r="I117" s="239"/>
      <c r="J117" s="239"/>
      <c r="K117" s="277"/>
    </row>
    <row r="118" customFormat="false" ht="18.75" hidden="false" customHeight="true" outlineLevel="0" collapsed="false">
      <c r="B118" s="252"/>
      <c r="C118" s="252"/>
      <c r="D118" s="252"/>
      <c r="E118" s="252"/>
      <c r="F118" s="252"/>
      <c r="G118" s="252"/>
      <c r="H118" s="252"/>
      <c r="I118" s="252"/>
      <c r="J118" s="252"/>
      <c r="K118" s="252"/>
    </row>
    <row r="119" customFormat="false" ht="7.5" hidden="false" customHeight="true" outlineLevel="0" collapsed="false">
      <c r="B119" s="279"/>
      <c r="C119" s="280"/>
      <c r="D119" s="280"/>
      <c r="E119" s="280"/>
      <c r="F119" s="280"/>
      <c r="G119" s="280"/>
      <c r="H119" s="280"/>
      <c r="I119" s="280"/>
      <c r="J119" s="280"/>
      <c r="K119" s="281"/>
    </row>
    <row r="120" customFormat="false" ht="45" hidden="false" customHeight="true" outlineLevel="0" collapsed="false">
      <c r="B120" s="282"/>
      <c r="C120" s="233" t="s">
        <v>1021</v>
      </c>
      <c r="D120" s="233"/>
      <c r="E120" s="233"/>
      <c r="F120" s="233"/>
      <c r="G120" s="233"/>
      <c r="H120" s="233"/>
      <c r="I120" s="233"/>
      <c r="J120" s="233"/>
      <c r="K120" s="283"/>
    </row>
    <row r="121" customFormat="false" ht="17.25" hidden="false" customHeight="true" outlineLevel="0" collapsed="false">
      <c r="B121" s="284"/>
      <c r="C121" s="259" t="s">
        <v>968</v>
      </c>
      <c r="D121" s="259"/>
      <c r="E121" s="259"/>
      <c r="F121" s="259" t="s">
        <v>969</v>
      </c>
      <c r="G121" s="260"/>
      <c r="H121" s="259" t="s">
        <v>115</v>
      </c>
      <c r="I121" s="259" t="s">
        <v>58</v>
      </c>
      <c r="J121" s="259" t="s">
        <v>970</v>
      </c>
      <c r="K121" s="285"/>
    </row>
    <row r="122" customFormat="false" ht="17.25" hidden="false" customHeight="true" outlineLevel="0" collapsed="false">
      <c r="B122" s="284"/>
      <c r="C122" s="261" t="s">
        <v>971</v>
      </c>
      <c r="D122" s="261"/>
      <c r="E122" s="261"/>
      <c r="F122" s="262" t="s">
        <v>972</v>
      </c>
      <c r="G122" s="263"/>
      <c r="H122" s="261"/>
      <c r="I122" s="261"/>
      <c r="J122" s="261" t="s">
        <v>973</v>
      </c>
      <c r="K122" s="285"/>
    </row>
    <row r="123" customFormat="false" ht="5.25" hidden="false" customHeight="true" outlineLevel="0" collapsed="false">
      <c r="B123" s="286"/>
      <c r="C123" s="264"/>
      <c r="D123" s="264"/>
      <c r="E123" s="264"/>
      <c r="F123" s="264"/>
      <c r="G123" s="245"/>
      <c r="H123" s="264"/>
      <c r="I123" s="264"/>
      <c r="J123" s="264"/>
      <c r="K123" s="287"/>
    </row>
    <row r="124" customFormat="false" ht="15" hidden="false" customHeight="true" outlineLevel="0" collapsed="false">
      <c r="B124" s="286"/>
      <c r="C124" s="245" t="s">
        <v>977</v>
      </c>
      <c r="D124" s="264"/>
      <c r="E124" s="264"/>
      <c r="F124" s="266" t="s">
        <v>974</v>
      </c>
      <c r="G124" s="245"/>
      <c r="H124" s="245" t="s">
        <v>1013</v>
      </c>
      <c r="I124" s="245" t="s">
        <v>976</v>
      </c>
      <c r="J124" s="245" t="n">
        <v>120</v>
      </c>
      <c r="K124" s="288"/>
    </row>
    <row r="125" customFormat="false" ht="15" hidden="false" customHeight="true" outlineLevel="0" collapsed="false">
      <c r="B125" s="286"/>
      <c r="C125" s="245" t="s">
        <v>1022</v>
      </c>
      <c r="D125" s="245"/>
      <c r="E125" s="245"/>
      <c r="F125" s="266" t="s">
        <v>974</v>
      </c>
      <c r="G125" s="245"/>
      <c r="H125" s="245" t="s">
        <v>1023</v>
      </c>
      <c r="I125" s="245" t="s">
        <v>976</v>
      </c>
      <c r="J125" s="245" t="s">
        <v>1024</v>
      </c>
      <c r="K125" s="288"/>
    </row>
    <row r="126" customFormat="false" ht="15" hidden="false" customHeight="true" outlineLevel="0" collapsed="false">
      <c r="B126" s="286"/>
      <c r="C126" s="245" t="s">
        <v>923</v>
      </c>
      <c r="D126" s="245"/>
      <c r="E126" s="245"/>
      <c r="F126" s="266" t="s">
        <v>974</v>
      </c>
      <c r="G126" s="245"/>
      <c r="H126" s="245" t="s">
        <v>1025</v>
      </c>
      <c r="I126" s="245" t="s">
        <v>976</v>
      </c>
      <c r="J126" s="245" t="s">
        <v>1024</v>
      </c>
      <c r="K126" s="288"/>
    </row>
    <row r="127" customFormat="false" ht="15" hidden="false" customHeight="true" outlineLevel="0" collapsed="false">
      <c r="B127" s="286"/>
      <c r="C127" s="245" t="s">
        <v>985</v>
      </c>
      <c r="D127" s="245"/>
      <c r="E127" s="245"/>
      <c r="F127" s="266" t="s">
        <v>980</v>
      </c>
      <c r="G127" s="245"/>
      <c r="H127" s="245" t="s">
        <v>986</v>
      </c>
      <c r="I127" s="245" t="s">
        <v>976</v>
      </c>
      <c r="J127" s="245" t="n">
        <v>15</v>
      </c>
      <c r="K127" s="288"/>
    </row>
    <row r="128" customFormat="false" ht="15" hidden="false" customHeight="true" outlineLevel="0" collapsed="false">
      <c r="B128" s="286"/>
      <c r="C128" s="268" t="s">
        <v>987</v>
      </c>
      <c r="D128" s="268"/>
      <c r="E128" s="268"/>
      <c r="F128" s="269" t="s">
        <v>980</v>
      </c>
      <c r="G128" s="268"/>
      <c r="H128" s="268" t="s">
        <v>988</v>
      </c>
      <c r="I128" s="268" t="s">
        <v>976</v>
      </c>
      <c r="J128" s="268" t="n">
        <v>15</v>
      </c>
      <c r="K128" s="288"/>
    </row>
    <row r="129" customFormat="false" ht="15" hidden="false" customHeight="true" outlineLevel="0" collapsed="false">
      <c r="B129" s="286"/>
      <c r="C129" s="268" t="s">
        <v>989</v>
      </c>
      <c r="D129" s="268"/>
      <c r="E129" s="268"/>
      <c r="F129" s="269" t="s">
        <v>980</v>
      </c>
      <c r="G129" s="268"/>
      <c r="H129" s="268" t="s">
        <v>990</v>
      </c>
      <c r="I129" s="268" t="s">
        <v>976</v>
      </c>
      <c r="J129" s="268" t="n">
        <v>20</v>
      </c>
      <c r="K129" s="288"/>
    </row>
    <row r="130" customFormat="false" ht="15" hidden="false" customHeight="true" outlineLevel="0" collapsed="false">
      <c r="B130" s="286"/>
      <c r="C130" s="268" t="s">
        <v>991</v>
      </c>
      <c r="D130" s="268"/>
      <c r="E130" s="268"/>
      <c r="F130" s="269" t="s">
        <v>980</v>
      </c>
      <c r="G130" s="268"/>
      <c r="H130" s="268" t="s">
        <v>992</v>
      </c>
      <c r="I130" s="268" t="s">
        <v>976</v>
      </c>
      <c r="J130" s="268" t="n">
        <v>20</v>
      </c>
      <c r="K130" s="288"/>
    </row>
    <row r="131" customFormat="false" ht="15" hidden="false" customHeight="true" outlineLevel="0" collapsed="false">
      <c r="B131" s="286"/>
      <c r="C131" s="245" t="s">
        <v>979</v>
      </c>
      <c r="D131" s="245"/>
      <c r="E131" s="245"/>
      <c r="F131" s="266" t="s">
        <v>980</v>
      </c>
      <c r="G131" s="245"/>
      <c r="H131" s="245" t="s">
        <v>1013</v>
      </c>
      <c r="I131" s="245" t="s">
        <v>976</v>
      </c>
      <c r="J131" s="245" t="n">
        <v>50</v>
      </c>
      <c r="K131" s="288"/>
    </row>
    <row r="132" customFormat="false" ht="15" hidden="false" customHeight="true" outlineLevel="0" collapsed="false">
      <c r="B132" s="286"/>
      <c r="C132" s="245" t="s">
        <v>993</v>
      </c>
      <c r="D132" s="245"/>
      <c r="E132" s="245"/>
      <c r="F132" s="266" t="s">
        <v>980</v>
      </c>
      <c r="G132" s="245"/>
      <c r="H132" s="245" t="s">
        <v>1013</v>
      </c>
      <c r="I132" s="245" t="s">
        <v>976</v>
      </c>
      <c r="J132" s="245" t="n">
        <v>50</v>
      </c>
      <c r="K132" s="288"/>
    </row>
    <row r="133" customFormat="false" ht="15" hidden="false" customHeight="true" outlineLevel="0" collapsed="false">
      <c r="B133" s="286"/>
      <c r="C133" s="245" t="s">
        <v>999</v>
      </c>
      <c r="D133" s="245"/>
      <c r="E133" s="245"/>
      <c r="F133" s="266" t="s">
        <v>980</v>
      </c>
      <c r="G133" s="245"/>
      <c r="H133" s="245" t="s">
        <v>1013</v>
      </c>
      <c r="I133" s="245" t="s">
        <v>976</v>
      </c>
      <c r="J133" s="245" t="n">
        <v>50</v>
      </c>
      <c r="K133" s="288"/>
    </row>
    <row r="134" customFormat="false" ht="15" hidden="false" customHeight="true" outlineLevel="0" collapsed="false">
      <c r="B134" s="286"/>
      <c r="C134" s="245" t="s">
        <v>1001</v>
      </c>
      <c r="D134" s="245"/>
      <c r="E134" s="245"/>
      <c r="F134" s="266" t="s">
        <v>980</v>
      </c>
      <c r="G134" s="245"/>
      <c r="H134" s="245" t="s">
        <v>1013</v>
      </c>
      <c r="I134" s="245" t="s">
        <v>976</v>
      </c>
      <c r="J134" s="245" t="n">
        <v>50</v>
      </c>
      <c r="K134" s="288"/>
    </row>
    <row r="135" customFormat="false" ht="15" hidden="false" customHeight="true" outlineLevel="0" collapsed="false">
      <c r="B135" s="286"/>
      <c r="C135" s="245" t="s">
        <v>121</v>
      </c>
      <c r="D135" s="245"/>
      <c r="E135" s="245"/>
      <c r="F135" s="266" t="s">
        <v>980</v>
      </c>
      <c r="G135" s="245"/>
      <c r="H135" s="245" t="s">
        <v>1026</v>
      </c>
      <c r="I135" s="245" t="s">
        <v>976</v>
      </c>
      <c r="J135" s="245" t="n">
        <v>255</v>
      </c>
      <c r="K135" s="288"/>
    </row>
    <row r="136" customFormat="false" ht="15" hidden="false" customHeight="true" outlineLevel="0" collapsed="false">
      <c r="B136" s="286"/>
      <c r="C136" s="245" t="s">
        <v>1003</v>
      </c>
      <c r="D136" s="245"/>
      <c r="E136" s="245"/>
      <c r="F136" s="266" t="s">
        <v>974</v>
      </c>
      <c r="G136" s="245"/>
      <c r="H136" s="245" t="s">
        <v>1027</v>
      </c>
      <c r="I136" s="245" t="s">
        <v>1005</v>
      </c>
      <c r="J136" s="245"/>
      <c r="K136" s="288"/>
    </row>
    <row r="137" customFormat="false" ht="15" hidden="false" customHeight="true" outlineLevel="0" collapsed="false">
      <c r="B137" s="286"/>
      <c r="C137" s="245" t="s">
        <v>1006</v>
      </c>
      <c r="D137" s="245"/>
      <c r="E137" s="245"/>
      <c r="F137" s="266" t="s">
        <v>974</v>
      </c>
      <c r="G137" s="245"/>
      <c r="H137" s="245" t="s">
        <v>1028</v>
      </c>
      <c r="I137" s="245" t="s">
        <v>1008</v>
      </c>
      <c r="J137" s="245"/>
      <c r="K137" s="288"/>
    </row>
    <row r="138" customFormat="false" ht="15" hidden="false" customHeight="true" outlineLevel="0" collapsed="false">
      <c r="B138" s="286"/>
      <c r="C138" s="245" t="s">
        <v>1009</v>
      </c>
      <c r="D138" s="245"/>
      <c r="E138" s="245"/>
      <c r="F138" s="266" t="s">
        <v>974</v>
      </c>
      <c r="G138" s="245"/>
      <c r="H138" s="245" t="s">
        <v>1009</v>
      </c>
      <c r="I138" s="245" t="s">
        <v>1008</v>
      </c>
      <c r="J138" s="245"/>
      <c r="K138" s="288"/>
    </row>
    <row r="139" customFormat="false" ht="15" hidden="false" customHeight="true" outlineLevel="0" collapsed="false">
      <c r="B139" s="286"/>
      <c r="C139" s="245" t="s">
        <v>39</v>
      </c>
      <c r="D139" s="245"/>
      <c r="E139" s="245"/>
      <c r="F139" s="266" t="s">
        <v>974</v>
      </c>
      <c r="G139" s="245"/>
      <c r="H139" s="245" t="s">
        <v>1029</v>
      </c>
      <c r="I139" s="245" t="s">
        <v>1008</v>
      </c>
      <c r="J139" s="245"/>
      <c r="K139" s="288"/>
    </row>
    <row r="140" customFormat="false" ht="15" hidden="false" customHeight="true" outlineLevel="0" collapsed="false">
      <c r="B140" s="286"/>
      <c r="C140" s="245" t="s">
        <v>1030</v>
      </c>
      <c r="D140" s="245"/>
      <c r="E140" s="245"/>
      <c r="F140" s="266" t="s">
        <v>974</v>
      </c>
      <c r="G140" s="245"/>
      <c r="H140" s="245" t="s">
        <v>1031</v>
      </c>
      <c r="I140" s="245" t="s">
        <v>1008</v>
      </c>
      <c r="J140" s="245"/>
      <c r="K140" s="288"/>
    </row>
    <row r="141" customFormat="false" ht="15" hidden="false" customHeight="true" outlineLevel="0" collapsed="false">
      <c r="B141" s="289"/>
      <c r="C141" s="290"/>
      <c r="D141" s="290"/>
      <c r="E141" s="290"/>
      <c r="F141" s="290"/>
      <c r="G141" s="290"/>
      <c r="H141" s="290"/>
      <c r="I141" s="290"/>
      <c r="J141" s="290"/>
      <c r="K141" s="291"/>
    </row>
    <row r="142" customFormat="false" ht="18.75" hidden="false" customHeight="true" outlineLevel="0" collapsed="false">
      <c r="B142" s="239"/>
      <c r="C142" s="239"/>
      <c r="D142" s="239"/>
      <c r="E142" s="239"/>
      <c r="F142" s="278"/>
      <c r="G142" s="239"/>
      <c r="H142" s="239"/>
      <c r="I142" s="239"/>
      <c r="J142" s="239"/>
      <c r="K142" s="239"/>
    </row>
    <row r="143" customFormat="false" ht="18.75" hidden="false" customHeight="true" outlineLevel="0" collapsed="false">
      <c r="B143" s="252"/>
      <c r="C143" s="252"/>
      <c r="D143" s="252"/>
      <c r="E143" s="252"/>
      <c r="F143" s="252"/>
      <c r="G143" s="252"/>
      <c r="H143" s="252"/>
      <c r="I143" s="252"/>
      <c r="J143" s="252"/>
      <c r="K143" s="252"/>
    </row>
    <row r="144" customFormat="false" ht="7.5" hidden="false" customHeight="true" outlineLevel="0" collapsed="false">
      <c r="B144" s="253"/>
      <c r="C144" s="254"/>
      <c r="D144" s="254"/>
      <c r="E144" s="254"/>
      <c r="F144" s="254"/>
      <c r="G144" s="254"/>
      <c r="H144" s="254"/>
      <c r="I144" s="254"/>
      <c r="J144" s="254"/>
      <c r="K144" s="255"/>
    </row>
    <row r="145" customFormat="false" ht="45" hidden="false" customHeight="true" outlineLevel="0" collapsed="false">
      <c r="B145" s="256"/>
      <c r="C145" s="257" t="s">
        <v>1032</v>
      </c>
      <c r="D145" s="257"/>
      <c r="E145" s="257"/>
      <c r="F145" s="257"/>
      <c r="G145" s="257"/>
      <c r="H145" s="257"/>
      <c r="I145" s="257"/>
      <c r="J145" s="257"/>
      <c r="K145" s="258"/>
    </row>
    <row r="146" customFormat="false" ht="17.25" hidden="false" customHeight="true" outlineLevel="0" collapsed="false">
      <c r="B146" s="256"/>
      <c r="C146" s="259" t="s">
        <v>968</v>
      </c>
      <c r="D146" s="259"/>
      <c r="E146" s="259"/>
      <c r="F146" s="259" t="s">
        <v>969</v>
      </c>
      <c r="G146" s="260"/>
      <c r="H146" s="259" t="s">
        <v>115</v>
      </c>
      <c r="I146" s="259" t="s">
        <v>58</v>
      </c>
      <c r="J146" s="259" t="s">
        <v>970</v>
      </c>
      <c r="K146" s="258"/>
    </row>
    <row r="147" customFormat="false" ht="17.25" hidden="false" customHeight="true" outlineLevel="0" collapsed="false">
      <c r="B147" s="256"/>
      <c r="C147" s="261" t="s">
        <v>971</v>
      </c>
      <c r="D147" s="261"/>
      <c r="E147" s="261"/>
      <c r="F147" s="262" t="s">
        <v>972</v>
      </c>
      <c r="G147" s="263"/>
      <c r="H147" s="261"/>
      <c r="I147" s="261"/>
      <c r="J147" s="261" t="s">
        <v>973</v>
      </c>
      <c r="K147" s="258"/>
    </row>
    <row r="148" customFormat="false" ht="5.25" hidden="false" customHeight="true" outlineLevel="0" collapsed="false">
      <c r="B148" s="267"/>
      <c r="C148" s="264"/>
      <c r="D148" s="264"/>
      <c r="E148" s="264"/>
      <c r="F148" s="264"/>
      <c r="G148" s="265"/>
      <c r="H148" s="264"/>
      <c r="I148" s="264"/>
      <c r="J148" s="264"/>
      <c r="K148" s="288"/>
    </row>
    <row r="149" customFormat="false" ht="15" hidden="false" customHeight="true" outlineLevel="0" collapsed="false">
      <c r="B149" s="267"/>
      <c r="C149" s="292" t="s">
        <v>977</v>
      </c>
      <c r="D149" s="245"/>
      <c r="E149" s="245"/>
      <c r="F149" s="293" t="s">
        <v>974</v>
      </c>
      <c r="G149" s="245"/>
      <c r="H149" s="292" t="s">
        <v>1013</v>
      </c>
      <c r="I149" s="292" t="s">
        <v>976</v>
      </c>
      <c r="J149" s="292" t="n">
        <v>120</v>
      </c>
      <c r="K149" s="288"/>
    </row>
    <row r="150" customFormat="false" ht="15" hidden="false" customHeight="true" outlineLevel="0" collapsed="false">
      <c r="B150" s="267"/>
      <c r="C150" s="292" t="s">
        <v>1022</v>
      </c>
      <c r="D150" s="245"/>
      <c r="E150" s="245"/>
      <c r="F150" s="293" t="s">
        <v>974</v>
      </c>
      <c r="G150" s="245"/>
      <c r="H150" s="292" t="s">
        <v>1033</v>
      </c>
      <c r="I150" s="292" t="s">
        <v>976</v>
      </c>
      <c r="J150" s="292" t="s">
        <v>1024</v>
      </c>
      <c r="K150" s="288"/>
    </row>
    <row r="151" customFormat="false" ht="15" hidden="false" customHeight="true" outlineLevel="0" collapsed="false">
      <c r="B151" s="267"/>
      <c r="C151" s="292" t="s">
        <v>923</v>
      </c>
      <c r="D151" s="245"/>
      <c r="E151" s="245"/>
      <c r="F151" s="293" t="s">
        <v>974</v>
      </c>
      <c r="G151" s="245"/>
      <c r="H151" s="292" t="s">
        <v>1034</v>
      </c>
      <c r="I151" s="292" t="s">
        <v>976</v>
      </c>
      <c r="J151" s="292" t="s">
        <v>1024</v>
      </c>
      <c r="K151" s="288"/>
    </row>
    <row r="152" customFormat="false" ht="15" hidden="false" customHeight="true" outlineLevel="0" collapsed="false">
      <c r="B152" s="267"/>
      <c r="C152" s="292" t="s">
        <v>979</v>
      </c>
      <c r="D152" s="245"/>
      <c r="E152" s="245"/>
      <c r="F152" s="293" t="s">
        <v>980</v>
      </c>
      <c r="G152" s="245"/>
      <c r="H152" s="292" t="s">
        <v>1013</v>
      </c>
      <c r="I152" s="292" t="s">
        <v>976</v>
      </c>
      <c r="J152" s="292" t="n">
        <v>50</v>
      </c>
      <c r="K152" s="288"/>
    </row>
    <row r="153" customFormat="false" ht="15" hidden="false" customHeight="true" outlineLevel="0" collapsed="false">
      <c r="B153" s="267"/>
      <c r="C153" s="292" t="s">
        <v>982</v>
      </c>
      <c r="D153" s="245"/>
      <c r="E153" s="245"/>
      <c r="F153" s="293" t="s">
        <v>974</v>
      </c>
      <c r="G153" s="245"/>
      <c r="H153" s="292" t="s">
        <v>1013</v>
      </c>
      <c r="I153" s="292" t="s">
        <v>984</v>
      </c>
      <c r="J153" s="292"/>
      <c r="K153" s="288"/>
    </row>
    <row r="154" customFormat="false" ht="15" hidden="false" customHeight="true" outlineLevel="0" collapsed="false">
      <c r="B154" s="267"/>
      <c r="C154" s="292" t="s">
        <v>993</v>
      </c>
      <c r="D154" s="245"/>
      <c r="E154" s="245"/>
      <c r="F154" s="293" t="s">
        <v>980</v>
      </c>
      <c r="G154" s="245"/>
      <c r="H154" s="292" t="s">
        <v>1013</v>
      </c>
      <c r="I154" s="292" t="s">
        <v>976</v>
      </c>
      <c r="J154" s="292" t="n">
        <v>50</v>
      </c>
      <c r="K154" s="288"/>
    </row>
    <row r="155" customFormat="false" ht="15" hidden="false" customHeight="true" outlineLevel="0" collapsed="false">
      <c r="B155" s="267"/>
      <c r="C155" s="292" t="s">
        <v>1001</v>
      </c>
      <c r="D155" s="245"/>
      <c r="E155" s="245"/>
      <c r="F155" s="293" t="s">
        <v>980</v>
      </c>
      <c r="G155" s="245"/>
      <c r="H155" s="292" t="s">
        <v>1013</v>
      </c>
      <c r="I155" s="292" t="s">
        <v>976</v>
      </c>
      <c r="J155" s="292" t="n">
        <v>50</v>
      </c>
      <c r="K155" s="288"/>
    </row>
    <row r="156" customFormat="false" ht="15" hidden="false" customHeight="true" outlineLevel="0" collapsed="false">
      <c r="B156" s="267"/>
      <c r="C156" s="292" t="s">
        <v>999</v>
      </c>
      <c r="D156" s="245"/>
      <c r="E156" s="245"/>
      <c r="F156" s="293" t="s">
        <v>980</v>
      </c>
      <c r="G156" s="245"/>
      <c r="H156" s="292" t="s">
        <v>1013</v>
      </c>
      <c r="I156" s="292" t="s">
        <v>976</v>
      </c>
      <c r="J156" s="292" t="n">
        <v>50</v>
      </c>
      <c r="K156" s="288"/>
    </row>
    <row r="157" customFormat="false" ht="15" hidden="false" customHeight="true" outlineLevel="0" collapsed="false">
      <c r="B157" s="267"/>
      <c r="C157" s="292" t="s">
        <v>87</v>
      </c>
      <c r="D157" s="245"/>
      <c r="E157" s="245"/>
      <c r="F157" s="293" t="s">
        <v>974</v>
      </c>
      <c r="G157" s="245"/>
      <c r="H157" s="292" t="s">
        <v>1035</v>
      </c>
      <c r="I157" s="292" t="s">
        <v>976</v>
      </c>
      <c r="J157" s="292" t="s">
        <v>1036</v>
      </c>
      <c r="K157" s="288"/>
    </row>
    <row r="158" customFormat="false" ht="15" hidden="false" customHeight="true" outlineLevel="0" collapsed="false">
      <c r="B158" s="267"/>
      <c r="C158" s="292" t="s">
        <v>1037</v>
      </c>
      <c r="D158" s="245"/>
      <c r="E158" s="245"/>
      <c r="F158" s="293" t="s">
        <v>974</v>
      </c>
      <c r="G158" s="245"/>
      <c r="H158" s="292" t="s">
        <v>1038</v>
      </c>
      <c r="I158" s="292" t="s">
        <v>1008</v>
      </c>
      <c r="J158" s="292"/>
      <c r="K158" s="288"/>
    </row>
    <row r="159" customFormat="false" ht="15" hidden="false" customHeight="true" outlineLevel="0" collapsed="false">
      <c r="B159" s="294"/>
      <c r="C159" s="276"/>
      <c r="D159" s="276"/>
      <c r="E159" s="276"/>
      <c r="F159" s="276"/>
      <c r="G159" s="276"/>
      <c r="H159" s="276"/>
      <c r="I159" s="276"/>
      <c r="J159" s="276"/>
      <c r="K159" s="295"/>
    </row>
    <row r="160" customFormat="false" ht="18.75" hidden="false" customHeight="true" outlineLevel="0" collapsed="false">
      <c r="B160" s="239"/>
      <c r="C160" s="245"/>
      <c r="D160" s="245"/>
      <c r="E160" s="245"/>
      <c r="F160" s="266"/>
      <c r="G160" s="245"/>
      <c r="H160" s="245"/>
      <c r="I160" s="245"/>
      <c r="J160" s="245"/>
      <c r="K160" s="239"/>
    </row>
    <row r="161" customFormat="false" ht="18.75" hidden="false" customHeight="true" outlineLevel="0" collapsed="false">
      <c r="B161" s="252"/>
      <c r="C161" s="252"/>
      <c r="D161" s="252"/>
      <c r="E161" s="252"/>
      <c r="F161" s="252"/>
      <c r="G161" s="252"/>
      <c r="H161" s="252"/>
      <c r="I161" s="252"/>
      <c r="J161" s="252"/>
      <c r="K161" s="252"/>
    </row>
    <row r="162" customFormat="false" ht="7.5" hidden="false" customHeight="true" outlineLevel="0" collapsed="false">
      <c r="B162" s="228"/>
      <c r="C162" s="229"/>
      <c r="D162" s="229"/>
      <c r="E162" s="229"/>
      <c r="F162" s="229"/>
      <c r="G162" s="229"/>
      <c r="H162" s="229"/>
      <c r="I162" s="229"/>
      <c r="J162" s="229"/>
      <c r="K162" s="230"/>
    </row>
    <row r="163" customFormat="false" ht="45" hidden="false" customHeight="true" outlineLevel="0" collapsed="false">
      <c r="B163" s="232"/>
      <c r="C163" s="233" t="s">
        <v>1039</v>
      </c>
      <c r="D163" s="233"/>
      <c r="E163" s="233"/>
      <c r="F163" s="233"/>
      <c r="G163" s="233"/>
      <c r="H163" s="233"/>
      <c r="I163" s="233"/>
      <c r="J163" s="233"/>
      <c r="K163" s="234"/>
    </row>
    <row r="164" customFormat="false" ht="17.25" hidden="false" customHeight="true" outlineLevel="0" collapsed="false">
      <c r="B164" s="232"/>
      <c r="C164" s="259" t="s">
        <v>968</v>
      </c>
      <c r="D164" s="259"/>
      <c r="E164" s="259"/>
      <c r="F164" s="259" t="s">
        <v>969</v>
      </c>
      <c r="G164" s="296"/>
      <c r="H164" s="297" t="s">
        <v>115</v>
      </c>
      <c r="I164" s="297" t="s">
        <v>58</v>
      </c>
      <c r="J164" s="259" t="s">
        <v>970</v>
      </c>
      <c r="K164" s="234"/>
    </row>
    <row r="165" customFormat="false" ht="17.25" hidden="false" customHeight="true" outlineLevel="0" collapsed="false">
      <c r="B165" s="235"/>
      <c r="C165" s="261" t="s">
        <v>971</v>
      </c>
      <c r="D165" s="261"/>
      <c r="E165" s="261"/>
      <c r="F165" s="262" t="s">
        <v>972</v>
      </c>
      <c r="G165" s="298"/>
      <c r="H165" s="299"/>
      <c r="I165" s="299"/>
      <c r="J165" s="261" t="s">
        <v>973</v>
      </c>
      <c r="K165" s="237"/>
    </row>
    <row r="166" customFormat="false" ht="5.25" hidden="false" customHeight="true" outlineLevel="0" collapsed="false">
      <c r="B166" s="267"/>
      <c r="C166" s="264"/>
      <c r="D166" s="264"/>
      <c r="E166" s="264"/>
      <c r="F166" s="264"/>
      <c r="G166" s="265"/>
      <c r="H166" s="264"/>
      <c r="I166" s="264"/>
      <c r="J166" s="264"/>
      <c r="K166" s="288"/>
    </row>
    <row r="167" customFormat="false" ht="15" hidden="false" customHeight="true" outlineLevel="0" collapsed="false">
      <c r="B167" s="267"/>
      <c r="C167" s="245" t="s">
        <v>977</v>
      </c>
      <c r="D167" s="245"/>
      <c r="E167" s="245"/>
      <c r="F167" s="266" t="s">
        <v>974</v>
      </c>
      <c r="G167" s="245"/>
      <c r="H167" s="245" t="s">
        <v>1013</v>
      </c>
      <c r="I167" s="245" t="s">
        <v>976</v>
      </c>
      <c r="J167" s="245" t="n">
        <v>120</v>
      </c>
      <c r="K167" s="288"/>
    </row>
    <row r="168" customFormat="false" ht="15" hidden="false" customHeight="true" outlineLevel="0" collapsed="false">
      <c r="B168" s="267"/>
      <c r="C168" s="245" t="s">
        <v>1022</v>
      </c>
      <c r="D168" s="245"/>
      <c r="E168" s="245"/>
      <c r="F168" s="266" t="s">
        <v>974</v>
      </c>
      <c r="G168" s="245"/>
      <c r="H168" s="245" t="s">
        <v>1023</v>
      </c>
      <c r="I168" s="245" t="s">
        <v>976</v>
      </c>
      <c r="J168" s="245" t="s">
        <v>1024</v>
      </c>
      <c r="K168" s="288"/>
    </row>
    <row r="169" customFormat="false" ht="15" hidden="false" customHeight="true" outlineLevel="0" collapsed="false">
      <c r="B169" s="267"/>
      <c r="C169" s="245" t="s">
        <v>923</v>
      </c>
      <c r="D169" s="245"/>
      <c r="E169" s="245"/>
      <c r="F169" s="266" t="s">
        <v>974</v>
      </c>
      <c r="G169" s="245"/>
      <c r="H169" s="245" t="s">
        <v>1040</v>
      </c>
      <c r="I169" s="245" t="s">
        <v>976</v>
      </c>
      <c r="J169" s="245" t="s">
        <v>1024</v>
      </c>
      <c r="K169" s="288"/>
    </row>
    <row r="170" customFormat="false" ht="15" hidden="false" customHeight="true" outlineLevel="0" collapsed="false">
      <c r="B170" s="267"/>
      <c r="C170" s="245" t="s">
        <v>979</v>
      </c>
      <c r="D170" s="245"/>
      <c r="E170" s="245"/>
      <c r="F170" s="266" t="s">
        <v>980</v>
      </c>
      <c r="G170" s="245"/>
      <c r="H170" s="245" t="s">
        <v>1040</v>
      </c>
      <c r="I170" s="245" t="s">
        <v>976</v>
      </c>
      <c r="J170" s="245" t="n">
        <v>50</v>
      </c>
      <c r="K170" s="288"/>
    </row>
    <row r="171" customFormat="false" ht="15" hidden="false" customHeight="true" outlineLevel="0" collapsed="false">
      <c r="B171" s="267"/>
      <c r="C171" s="245" t="s">
        <v>982</v>
      </c>
      <c r="D171" s="245"/>
      <c r="E171" s="245"/>
      <c r="F171" s="266" t="s">
        <v>974</v>
      </c>
      <c r="G171" s="245"/>
      <c r="H171" s="245" t="s">
        <v>1040</v>
      </c>
      <c r="I171" s="245" t="s">
        <v>984</v>
      </c>
      <c r="J171" s="245"/>
      <c r="K171" s="288"/>
    </row>
    <row r="172" customFormat="false" ht="15" hidden="false" customHeight="true" outlineLevel="0" collapsed="false">
      <c r="B172" s="267"/>
      <c r="C172" s="245" t="s">
        <v>993</v>
      </c>
      <c r="D172" s="245"/>
      <c r="E172" s="245"/>
      <c r="F172" s="266" t="s">
        <v>980</v>
      </c>
      <c r="G172" s="245"/>
      <c r="H172" s="245" t="s">
        <v>1040</v>
      </c>
      <c r="I172" s="245" t="s">
        <v>976</v>
      </c>
      <c r="J172" s="245" t="n">
        <v>50</v>
      </c>
      <c r="K172" s="288"/>
    </row>
    <row r="173" customFormat="false" ht="15" hidden="false" customHeight="true" outlineLevel="0" collapsed="false">
      <c r="B173" s="267"/>
      <c r="C173" s="245" t="s">
        <v>1001</v>
      </c>
      <c r="D173" s="245"/>
      <c r="E173" s="245"/>
      <c r="F173" s="266" t="s">
        <v>980</v>
      </c>
      <c r="G173" s="245"/>
      <c r="H173" s="245" t="s">
        <v>1040</v>
      </c>
      <c r="I173" s="245" t="s">
        <v>976</v>
      </c>
      <c r="J173" s="245" t="n">
        <v>50</v>
      </c>
      <c r="K173" s="288"/>
    </row>
    <row r="174" customFormat="false" ht="15" hidden="false" customHeight="true" outlineLevel="0" collapsed="false">
      <c r="B174" s="267"/>
      <c r="C174" s="245" t="s">
        <v>999</v>
      </c>
      <c r="D174" s="245"/>
      <c r="E174" s="245"/>
      <c r="F174" s="266" t="s">
        <v>980</v>
      </c>
      <c r="G174" s="245"/>
      <c r="H174" s="245" t="s">
        <v>1040</v>
      </c>
      <c r="I174" s="245" t="s">
        <v>976</v>
      </c>
      <c r="J174" s="245" t="n">
        <v>50</v>
      </c>
      <c r="K174" s="288"/>
    </row>
    <row r="175" customFormat="false" ht="15" hidden="false" customHeight="true" outlineLevel="0" collapsed="false">
      <c r="B175" s="267"/>
      <c r="C175" s="245" t="s">
        <v>114</v>
      </c>
      <c r="D175" s="245"/>
      <c r="E175" s="245"/>
      <c r="F175" s="266" t="s">
        <v>974</v>
      </c>
      <c r="G175" s="245"/>
      <c r="H175" s="245" t="s">
        <v>1041</v>
      </c>
      <c r="I175" s="245" t="s">
        <v>1042</v>
      </c>
      <c r="J175" s="245"/>
      <c r="K175" s="288"/>
    </row>
    <row r="176" customFormat="false" ht="15" hidden="false" customHeight="true" outlineLevel="0" collapsed="false">
      <c r="B176" s="267"/>
      <c r="C176" s="245" t="s">
        <v>58</v>
      </c>
      <c r="D176" s="245"/>
      <c r="E176" s="245"/>
      <c r="F176" s="266" t="s">
        <v>974</v>
      </c>
      <c r="G176" s="245"/>
      <c r="H176" s="245" t="s">
        <v>1043</v>
      </c>
      <c r="I176" s="245" t="s">
        <v>1044</v>
      </c>
      <c r="J176" s="245" t="n">
        <v>1</v>
      </c>
      <c r="K176" s="288"/>
    </row>
    <row r="177" customFormat="false" ht="15" hidden="false" customHeight="true" outlineLevel="0" collapsed="false">
      <c r="B177" s="267"/>
      <c r="C177" s="245" t="s">
        <v>54</v>
      </c>
      <c r="D177" s="245"/>
      <c r="E177" s="245"/>
      <c r="F177" s="266" t="s">
        <v>974</v>
      </c>
      <c r="G177" s="245"/>
      <c r="H177" s="245" t="s">
        <v>1045</v>
      </c>
      <c r="I177" s="245" t="s">
        <v>976</v>
      </c>
      <c r="J177" s="245" t="n">
        <v>20</v>
      </c>
      <c r="K177" s="288"/>
    </row>
    <row r="178" customFormat="false" ht="15" hidden="false" customHeight="true" outlineLevel="0" collapsed="false">
      <c r="B178" s="267"/>
      <c r="C178" s="245" t="s">
        <v>115</v>
      </c>
      <c r="D178" s="245"/>
      <c r="E178" s="245"/>
      <c r="F178" s="266" t="s">
        <v>974</v>
      </c>
      <c r="G178" s="245"/>
      <c r="H178" s="245" t="s">
        <v>1046</v>
      </c>
      <c r="I178" s="245" t="s">
        <v>976</v>
      </c>
      <c r="J178" s="245" t="n">
        <v>255</v>
      </c>
      <c r="K178" s="288"/>
    </row>
    <row r="179" customFormat="false" ht="15" hidden="false" customHeight="true" outlineLevel="0" collapsed="false">
      <c r="B179" s="267"/>
      <c r="C179" s="245" t="s">
        <v>116</v>
      </c>
      <c r="D179" s="245"/>
      <c r="E179" s="245"/>
      <c r="F179" s="266" t="s">
        <v>974</v>
      </c>
      <c r="G179" s="245"/>
      <c r="H179" s="245" t="s">
        <v>939</v>
      </c>
      <c r="I179" s="245" t="s">
        <v>976</v>
      </c>
      <c r="J179" s="245" t="n">
        <v>10</v>
      </c>
      <c r="K179" s="288"/>
    </row>
    <row r="180" customFormat="false" ht="15" hidden="false" customHeight="true" outlineLevel="0" collapsed="false">
      <c r="B180" s="267"/>
      <c r="C180" s="245" t="s">
        <v>117</v>
      </c>
      <c r="D180" s="245"/>
      <c r="E180" s="245"/>
      <c r="F180" s="266" t="s">
        <v>974</v>
      </c>
      <c r="G180" s="245"/>
      <c r="H180" s="245" t="s">
        <v>1047</v>
      </c>
      <c r="I180" s="245" t="s">
        <v>1008</v>
      </c>
      <c r="J180" s="245"/>
      <c r="K180" s="288"/>
    </row>
    <row r="181" customFormat="false" ht="15" hidden="false" customHeight="true" outlineLevel="0" collapsed="false">
      <c r="B181" s="267"/>
      <c r="C181" s="245" t="s">
        <v>1048</v>
      </c>
      <c r="D181" s="245"/>
      <c r="E181" s="245"/>
      <c r="F181" s="266" t="s">
        <v>974</v>
      </c>
      <c r="G181" s="245"/>
      <c r="H181" s="245" t="s">
        <v>1049</v>
      </c>
      <c r="I181" s="245" t="s">
        <v>1008</v>
      </c>
      <c r="J181" s="245"/>
      <c r="K181" s="288"/>
    </row>
    <row r="182" customFormat="false" ht="15" hidden="false" customHeight="true" outlineLevel="0" collapsed="false">
      <c r="B182" s="267"/>
      <c r="C182" s="245" t="s">
        <v>1037</v>
      </c>
      <c r="D182" s="245"/>
      <c r="E182" s="245"/>
      <c r="F182" s="266" t="s">
        <v>974</v>
      </c>
      <c r="G182" s="245"/>
      <c r="H182" s="245" t="s">
        <v>1050</v>
      </c>
      <c r="I182" s="245" t="s">
        <v>1008</v>
      </c>
      <c r="J182" s="245"/>
      <c r="K182" s="288"/>
    </row>
    <row r="183" customFormat="false" ht="15" hidden="false" customHeight="true" outlineLevel="0" collapsed="false">
      <c r="B183" s="267"/>
      <c r="C183" s="245" t="s">
        <v>120</v>
      </c>
      <c r="D183" s="245"/>
      <c r="E183" s="245"/>
      <c r="F183" s="266" t="s">
        <v>980</v>
      </c>
      <c r="G183" s="245"/>
      <c r="H183" s="245" t="s">
        <v>1051</v>
      </c>
      <c r="I183" s="245" t="s">
        <v>976</v>
      </c>
      <c r="J183" s="245" t="n">
        <v>50</v>
      </c>
      <c r="K183" s="288"/>
    </row>
    <row r="184" customFormat="false" ht="15" hidden="false" customHeight="true" outlineLevel="0" collapsed="false">
      <c r="B184" s="294"/>
      <c r="C184" s="276"/>
      <c r="D184" s="276"/>
      <c r="E184" s="276"/>
      <c r="F184" s="276"/>
      <c r="G184" s="276"/>
      <c r="H184" s="276"/>
      <c r="I184" s="276"/>
      <c r="J184" s="276"/>
      <c r="K184" s="295"/>
    </row>
    <row r="185" customFormat="false" ht="18.75" hidden="false" customHeight="true" outlineLevel="0" collapsed="false">
      <c r="B185" s="239"/>
      <c r="C185" s="245"/>
      <c r="D185" s="245"/>
      <c r="E185" s="245"/>
      <c r="F185" s="266"/>
      <c r="G185" s="245"/>
      <c r="H185" s="245"/>
      <c r="I185" s="245"/>
      <c r="J185" s="245"/>
      <c r="K185" s="239"/>
    </row>
    <row r="186" customFormat="false" ht="18.75" hidden="false" customHeight="true" outlineLevel="0" collapsed="false">
      <c r="B186" s="252"/>
      <c r="C186" s="252"/>
      <c r="D186" s="252"/>
      <c r="E186" s="252"/>
      <c r="F186" s="252"/>
      <c r="G186" s="252"/>
      <c r="H186" s="252"/>
      <c r="I186" s="252"/>
      <c r="J186" s="252"/>
      <c r="K186" s="252"/>
    </row>
    <row r="187" customFormat="false" ht="13.5" hidden="false" customHeight="false" outlineLevel="0" collapsed="false">
      <c r="B187" s="228"/>
      <c r="C187" s="229"/>
      <c r="D187" s="229"/>
      <c r="E187" s="229"/>
      <c r="F187" s="229"/>
      <c r="G187" s="229"/>
      <c r="H187" s="229"/>
      <c r="I187" s="229"/>
      <c r="J187" s="229"/>
      <c r="K187" s="230"/>
    </row>
    <row r="188" customFormat="false" ht="21" hidden="false" customHeight="true" outlineLevel="0" collapsed="false">
      <c r="B188" s="232"/>
      <c r="C188" s="233" t="s">
        <v>1052</v>
      </c>
      <c r="D188" s="233"/>
      <c r="E188" s="233"/>
      <c r="F188" s="233"/>
      <c r="G188" s="233"/>
      <c r="H188" s="233"/>
      <c r="I188" s="233"/>
      <c r="J188" s="233"/>
      <c r="K188" s="234"/>
    </row>
    <row r="189" customFormat="false" ht="25.5" hidden="false" customHeight="true" outlineLevel="0" collapsed="false">
      <c r="B189" s="232"/>
      <c r="C189" s="300" t="s">
        <v>1053</v>
      </c>
      <c r="D189" s="300"/>
      <c r="E189" s="300"/>
      <c r="F189" s="300" t="s">
        <v>1054</v>
      </c>
      <c r="G189" s="301"/>
      <c r="H189" s="300" t="s">
        <v>1055</v>
      </c>
      <c r="I189" s="300"/>
      <c r="J189" s="300"/>
      <c r="K189" s="234"/>
    </row>
    <row r="190" customFormat="false" ht="5.25" hidden="false" customHeight="true" outlineLevel="0" collapsed="false">
      <c r="B190" s="267"/>
      <c r="C190" s="264"/>
      <c r="D190" s="264"/>
      <c r="E190" s="264"/>
      <c r="F190" s="264"/>
      <c r="G190" s="245"/>
      <c r="H190" s="264"/>
      <c r="I190" s="264"/>
      <c r="J190" s="264"/>
      <c r="K190" s="288"/>
    </row>
    <row r="191" customFormat="false" ht="15" hidden="false" customHeight="true" outlineLevel="0" collapsed="false">
      <c r="B191" s="267"/>
      <c r="C191" s="245" t="s">
        <v>1056</v>
      </c>
      <c r="D191" s="245"/>
      <c r="E191" s="245"/>
      <c r="F191" s="266" t="s">
        <v>44</v>
      </c>
      <c r="G191" s="245"/>
      <c r="H191" s="245" t="s">
        <v>1057</v>
      </c>
      <c r="I191" s="245"/>
      <c r="J191" s="245"/>
      <c r="K191" s="288"/>
    </row>
    <row r="192" customFormat="false" ht="15" hidden="false" customHeight="true" outlineLevel="0" collapsed="false">
      <c r="B192" s="267"/>
      <c r="C192" s="273"/>
      <c r="D192" s="245"/>
      <c r="E192" s="245"/>
      <c r="F192" s="266" t="s">
        <v>45</v>
      </c>
      <c r="G192" s="245"/>
      <c r="H192" s="245" t="s">
        <v>1058</v>
      </c>
      <c r="I192" s="245"/>
      <c r="J192" s="245"/>
      <c r="K192" s="288"/>
    </row>
    <row r="193" customFormat="false" ht="15" hidden="false" customHeight="true" outlineLevel="0" collapsed="false">
      <c r="B193" s="267"/>
      <c r="C193" s="273"/>
      <c r="D193" s="245"/>
      <c r="E193" s="245"/>
      <c r="F193" s="266" t="s">
        <v>48</v>
      </c>
      <c r="G193" s="245"/>
      <c r="H193" s="245" t="s">
        <v>1059</v>
      </c>
      <c r="I193" s="245"/>
      <c r="J193" s="245"/>
      <c r="K193" s="288"/>
    </row>
    <row r="194" customFormat="false" ht="15" hidden="false" customHeight="true" outlineLevel="0" collapsed="false">
      <c r="B194" s="267"/>
      <c r="C194" s="245"/>
      <c r="D194" s="245"/>
      <c r="E194" s="245"/>
      <c r="F194" s="266" t="s">
        <v>46</v>
      </c>
      <c r="G194" s="245"/>
      <c r="H194" s="245" t="s">
        <v>1060</v>
      </c>
      <c r="I194" s="245"/>
      <c r="J194" s="245"/>
      <c r="K194" s="288"/>
    </row>
    <row r="195" customFormat="false" ht="15" hidden="false" customHeight="true" outlineLevel="0" collapsed="false">
      <c r="B195" s="267"/>
      <c r="C195" s="245"/>
      <c r="D195" s="245"/>
      <c r="E195" s="245"/>
      <c r="F195" s="266" t="s">
        <v>47</v>
      </c>
      <c r="G195" s="245"/>
      <c r="H195" s="245" t="s">
        <v>1061</v>
      </c>
      <c r="I195" s="245"/>
      <c r="J195" s="245"/>
      <c r="K195" s="288"/>
    </row>
    <row r="196" customFormat="false" ht="15" hidden="false" customHeight="true" outlineLevel="0" collapsed="false">
      <c r="B196" s="267"/>
      <c r="C196" s="245"/>
      <c r="D196" s="245"/>
      <c r="E196" s="245"/>
      <c r="F196" s="266"/>
      <c r="G196" s="245"/>
      <c r="H196" s="245"/>
      <c r="I196" s="245"/>
      <c r="J196" s="245"/>
      <c r="K196" s="288"/>
    </row>
    <row r="197" customFormat="false" ht="15" hidden="false" customHeight="true" outlineLevel="0" collapsed="false">
      <c r="B197" s="267"/>
      <c r="C197" s="245" t="s">
        <v>1020</v>
      </c>
      <c r="D197" s="245"/>
      <c r="E197" s="245"/>
      <c r="F197" s="266" t="s">
        <v>77</v>
      </c>
      <c r="G197" s="245"/>
      <c r="H197" s="245" t="s">
        <v>1062</v>
      </c>
      <c r="I197" s="245"/>
      <c r="J197" s="245"/>
      <c r="K197" s="288"/>
    </row>
    <row r="198" customFormat="false" ht="15" hidden="false" customHeight="true" outlineLevel="0" collapsed="false">
      <c r="B198" s="267"/>
      <c r="C198" s="273"/>
      <c r="D198" s="245"/>
      <c r="E198" s="245"/>
      <c r="F198" s="266" t="s">
        <v>917</v>
      </c>
      <c r="G198" s="245"/>
      <c r="H198" s="245" t="s">
        <v>918</v>
      </c>
      <c r="I198" s="245"/>
      <c r="J198" s="245"/>
      <c r="K198" s="288"/>
    </row>
    <row r="199" customFormat="false" ht="15" hidden="false" customHeight="true" outlineLevel="0" collapsed="false">
      <c r="B199" s="267"/>
      <c r="C199" s="245"/>
      <c r="D199" s="245"/>
      <c r="E199" s="245"/>
      <c r="F199" s="266" t="s">
        <v>915</v>
      </c>
      <c r="G199" s="245"/>
      <c r="H199" s="245" t="s">
        <v>1063</v>
      </c>
      <c r="I199" s="245"/>
      <c r="J199" s="245"/>
      <c r="K199" s="288"/>
    </row>
    <row r="200" customFormat="false" ht="15" hidden="false" customHeight="true" outlineLevel="0" collapsed="false">
      <c r="B200" s="302"/>
      <c r="C200" s="273"/>
      <c r="D200" s="273"/>
      <c r="E200" s="273"/>
      <c r="F200" s="266" t="s">
        <v>919</v>
      </c>
      <c r="G200" s="251"/>
      <c r="H200" s="292" t="s">
        <v>920</v>
      </c>
      <c r="I200" s="292"/>
      <c r="J200" s="292"/>
      <c r="K200" s="303"/>
    </row>
    <row r="201" customFormat="false" ht="15" hidden="false" customHeight="true" outlineLevel="0" collapsed="false">
      <c r="B201" s="302"/>
      <c r="C201" s="273"/>
      <c r="D201" s="273"/>
      <c r="E201" s="273"/>
      <c r="F201" s="266" t="s">
        <v>921</v>
      </c>
      <c r="G201" s="251"/>
      <c r="H201" s="292" t="s">
        <v>1064</v>
      </c>
      <c r="I201" s="292"/>
      <c r="J201" s="292"/>
      <c r="K201" s="303"/>
    </row>
    <row r="202" customFormat="false" ht="15" hidden="false" customHeight="true" outlineLevel="0" collapsed="false">
      <c r="B202" s="302"/>
      <c r="C202" s="273"/>
      <c r="D202" s="273"/>
      <c r="E202" s="273"/>
      <c r="F202" s="304"/>
      <c r="G202" s="251"/>
      <c r="H202" s="305"/>
      <c r="I202" s="305"/>
      <c r="J202" s="305"/>
      <c r="K202" s="303"/>
    </row>
    <row r="203" customFormat="false" ht="15" hidden="false" customHeight="true" outlineLevel="0" collapsed="false">
      <c r="B203" s="302"/>
      <c r="C203" s="245" t="s">
        <v>1044</v>
      </c>
      <c r="D203" s="273"/>
      <c r="E203" s="273"/>
      <c r="F203" s="266" t="n">
        <v>1</v>
      </c>
      <c r="G203" s="251"/>
      <c r="H203" s="292" t="s">
        <v>1065</v>
      </c>
      <c r="I203" s="292"/>
      <c r="J203" s="292"/>
      <c r="K203" s="303"/>
    </row>
    <row r="204" customFormat="false" ht="15" hidden="false" customHeight="true" outlineLevel="0" collapsed="false">
      <c r="B204" s="302"/>
      <c r="C204" s="273"/>
      <c r="D204" s="273"/>
      <c r="E204" s="273"/>
      <c r="F204" s="266" t="n">
        <v>2</v>
      </c>
      <c r="G204" s="251"/>
      <c r="H204" s="292" t="s">
        <v>1066</v>
      </c>
      <c r="I204" s="292"/>
      <c r="J204" s="292"/>
      <c r="K204" s="303"/>
    </row>
    <row r="205" customFormat="false" ht="15" hidden="false" customHeight="true" outlineLevel="0" collapsed="false">
      <c r="B205" s="302"/>
      <c r="C205" s="273"/>
      <c r="D205" s="273"/>
      <c r="E205" s="273"/>
      <c r="F205" s="266" t="n">
        <v>3</v>
      </c>
      <c r="G205" s="251"/>
      <c r="H205" s="292" t="s">
        <v>1067</v>
      </c>
      <c r="I205" s="292"/>
      <c r="J205" s="292"/>
      <c r="K205" s="303"/>
    </row>
    <row r="206" customFormat="false" ht="15" hidden="false" customHeight="true" outlineLevel="0" collapsed="false">
      <c r="B206" s="302"/>
      <c r="C206" s="273"/>
      <c r="D206" s="273"/>
      <c r="E206" s="273"/>
      <c r="F206" s="266" t="n">
        <v>4</v>
      </c>
      <c r="G206" s="251"/>
      <c r="H206" s="292" t="s">
        <v>1068</v>
      </c>
      <c r="I206" s="292"/>
      <c r="J206" s="292"/>
      <c r="K206" s="303"/>
    </row>
    <row r="207" customFormat="false" ht="12.75" hidden="false" customHeight="true" outlineLevel="0" collapsed="false">
      <c r="B207" s="306"/>
      <c r="C207" s="307"/>
      <c r="D207" s="307"/>
      <c r="E207" s="307"/>
      <c r="F207" s="307"/>
      <c r="G207" s="307"/>
      <c r="H207" s="307"/>
      <c r="I207" s="307"/>
      <c r="J207" s="307"/>
      <c r="K207" s="308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pravce</cp:lastModifiedBy>
  <dcterms:modified xsi:type="dcterms:W3CDTF">2016-11-15T11:35:28Z</dcterms:modified>
  <cp:revision>0</cp:revision>
  <dc:subject/>
  <dc:title/>
</cp:coreProperties>
</file>